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97632716"/>
        <c:axId val="76351668"/>
      </c:barChart>
      <c:catAx>
        <c:axId val="9763271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76351668"/>
        <c:crossesAt val="0"/>
        <c:auto val="1"/>
        <c:lblAlgn val="ctr"/>
        <c:lblOffset val="100"/>
        <c:noMultiLvlLbl val="0"/>
      </c:catAx>
      <c:valAx>
        <c:axId val="76351668"/>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7632716"/>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33828243"/>
        <c:axId val="17340285"/>
      </c:barChart>
      <c:catAx>
        <c:axId val="3382824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17340285"/>
        <c:crossesAt val="0"/>
        <c:auto val="1"/>
        <c:lblAlgn val="ctr"/>
        <c:lblOffset val="100"/>
        <c:noMultiLvlLbl val="0"/>
      </c:catAx>
      <c:valAx>
        <c:axId val="17340285"/>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3382824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