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9736430"/>
        <c:axId val="89776583"/>
      </c:scatterChart>
      <c:valAx>
        <c:axId val="4973643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6583"/>
        <c:crossesAt val="0"/>
        <c:crossBetween val="midCat"/>
      </c:valAx>
      <c:valAx>
        <c:axId val="897765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64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17553"/>
        <c:axId val="71886673"/>
      </c:scatterChart>
      <c:valAx>
        <c:axId val="331755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6673"/>
        <c:crossesAt val="0"/>
        <c:crossBetween val="midCat"/>
      </c:valAx>
      <c:valAx>
        <c:axId val="718866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5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740504"/>
        <c:axId val="47261686"/>
      </c:scatterChart>
      <c:valAx>
        <c:axId val="9574050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1686"/>
        <c:crossesAt val="0"/>
        <c:crossBetween val="midCat"/>
      </c:valAx>
      <c:valAx>
        <c:axId val="472616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05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678829"/>
        <c:axId val="59518886"/>
      </c:scatterChart>
      <c:valAx>
        <c:axId val="4167882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8886"/>
        <c:crossesAt val="0"/>
        <c:crossBetween val="midCat"/>
      </c:valAx>
      <c:valAx>
        <c:axId val="595188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88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842925"/>
        <c:axId val="834220"/>
      </c:scatterChart>
      <c:valAx>
        <c:axId val="5284292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20"/>
        <c:crossesAt val="0"/>
        <c:crossBetween val="midCat"/>
      </c:valAx>
      <c:valAx>
        <c:axId val="8342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29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322417"/>
        <c:axId val="79941732"/>
      </c:scatterChart>
      <c:valAx>
        <c:axId val="3432241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1732"/>
        <c:crossesAt val="0"/>
        <c:crossBetween val="midCat"/>
      </c:valAx>
      <c:valAx>
        <c:axId val="799417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24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004782"/>
        <c:axId val="75284684"/>
      </c:scatterChart>
      <c:valAx>
        <c:axId val="6700478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4684"/>
        <c:crossesAt val="0"/>
        <c:crossBetween val="midCat"/>
      </c:valAx>
      <c:valAx>
        <c:axId val="752846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47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06757"/>
        <c:axId val="73308730"/>
      </c:scatterChart>
      <c:valAx>
        <c:axId val="340675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8730"/>
        <c:crossesAt val="0"/>
        <c:crossBetween val="midCat"/>
      </c:valAx>
      <c:valAx>
        <c:axId val="733087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7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502764"/>
        <c:axId val="41095354"/>
      </c:scatterChart>
      <c:valAx>
        <c:axId val="4850276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5354"/>
        <c:crossesAt val="0"/>
        <c:crossBetween val="midCat"/>
      </c:valAx>
      <c:valAx>
        <c:axId val="410953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27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19914"/>
        <c:axId val="56857006"/>
      </c:scatterChart>
      <c:valAx>
        <c:axId val="421991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7006"/>
        <c:crossesAt val="0"/>
        <c:crossBetween val="midCat"/>
      </c:valAx>
      <c:valAx>
        <c:axId val="568570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9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153781"/>
        <c:axId val="29579721"/>
      </c:scatterChart>
      <c:valAx>
        <c:axId val="7415378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9721"/>
        <c:crossesAt val="0"/>
        <c:crossBetween val="midCat"/>
      </c:valAx>
      <c:valAx>
        <c:axId val="295797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37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5115844"/>
        <c:axId val="22738809"/>
      </c:scatterChart>
      <c:valAx>
        <c:axId val="7511584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8809"/>
        <c:crossesAt val="0"/>
        <c:crossBetween val="midCat"/>
      </c:valAx>
      <c:valAx>
        <c:axId val="227388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58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