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17731"/>
        <c:axId val="48778786"/>
      </c:scatterChart>
      <c:valAx>
        <c:axId val="774177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786"/>
        <c:crossesAt val="0"/>
        <c:crossBetween val="midCat"/>
      </c:valAx>
      <c:valAx>
        <c:axId val="4877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3097"/>
        <c:axId val="91617561"/>
      </c:scatterChart>
      <c:valAx>
        <c:axId val="72913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561"/>
        <c:crossesAt val="0"/>
        <c:crossBetween val="midCat"/>
      </c:valAx>
      <c:valAx>
        <c:axId val="9161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9307"/>
        <c:axId val="94486439"/>
      </c:scatterChart>
      <c:valAx>
        <c:axId val="69549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439"/>
        <c:crossesAt val="0"/>
        <c:crossBetween val="midCat"/>
      </c:valAx>
      <c:valAx>
        <c:axId val="9448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0792"/>
        <c:axId val="31990741"/>
      </c:scatterChart>
      <c:valAx>
        <c:axId val="22450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41"/>
        <c:crossesAt val="0"/>
        <c:crossBetween val="midCat"/>
      </c:valAx>
      <c:valAx>
        <c:axId val="3199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2298"/>
        <c:axId val="25399200"/>
      </c:scatterChart>
      <c:valAx>
        <c:axId val="902522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00"/>
        <c:crossesAt val="0"/>
        <c:crossBetween val="midCat"/>
      </c:valAx>
      <c:valAx>
        <c:axId val="2539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152"/>
        <c:axId val="5144098"/>
      </c:scatterChart>
      <c:valAx>
        <c:axId val="86341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8"/>
        <c:crossesAt val="0"/>
        <c:crossBetween val="midCat"/>
      </c:valAx>
      <c:valAx>
        <c:axId val="514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11476"/>
        <c:axId val="23246287"/>
      </c:scatterChart>
      <c:valAx>
        <c:axId val="54311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287"/>
        <c:crossesAt val="0"/>
        <c:crossBetween val="midCat"/>
      </c:valAx>
      <c:valAx>
        <c:axId val="2324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3565"/>
        <c:axId val="9151428"/>
      </c:scatterChart>
      <c:valAx>
        <c:axId val="68393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8"/>
        <c:crossesAt val="0"/>
        <c:crossBetween val="midCat"/>
      </c:valAx>
      <c:valAx>
        <c:axId val="915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24376"/>
        <c:axId val="57226918"/>
      </c:scatterChart>
      <c:valAx>
        <c:axId val="27024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918"/>
        <c:crossesAt val="0"/>
        <c:crossBetween val="midCat"/>
      </c:valAx>
      <c:valAx>
        <c:axId val="5722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23087"/>
        <c:axId val="27999987"/>
      </c:scatterChart>
      <c:valAx>
        <c:axId val="50323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987"/>
        <c:crossesAt val="0"/>
        <c:crossBetween val="midCat"/>
      </c:valAx>
      <c:valAx>
        <c:axId val="2799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2304"/>
        <c:axId val="64976056"/>
      </c:scatterChart>
      <c:valAx>
        <c:axId val="77242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56"/>
        <c:crossesAt val="0"/>
        <c:crossBetween val="midCat"/>
      </c:valAx>
      <c:valAx>
        <c:axId val="6497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51668"/>
        <c:axId val="17532517"/>
      </c:scatterChart>
      <c:valAx>
        <c:axId val="93151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17"/>
        <c:crossesAt val="0"/>
        <c:crossBetween val="midCat"/>
      </c:valAx>
      <c:valAx>
        <c:axId val="1753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