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9684"/>
        <c:axId val="93327665"/>
      </c:scatterChart>
      <c:valAx>
        <c:axId val="2319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65"/>
        <c:crossesAt val="0"/>
        <c:crossBetween val="midCat"/>
      </c:valAx>
      <c:valAx>
        <c:axId val="9332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8652"/>
        <c:axId val="65166092"/>
      </c:scatterChart>
      <c:valAx>
        <c:axId val="81098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092"/>
        <c:crossesAt val="0"/>
        <c:crossBetween val="midCat"/>
      </c:valAx>
      <c:valAx>
        <c:axId val="6516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5783"/>
        <c:axId val="82440940"/>
      </c:scatterChart>
      <c:valAx>
        <c:axId val="35745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40"/>
        <c:crossesAt val="0"/>
        <c:crossBetween val="midCat"/>
      </c:valAx>
      <c:valAx>
        <c:axId val="8244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8872"/>
        <c:axId val="25170723"/>
      </c:scatterChart>
      <c:valAx>
        <c:axId val="16108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23"/>
        <c:crossesAt val="0"/>
        <c:crossBetween val="midCat"/>
      </c:valAx>
      <c:valAx>
        <c:axId val="2517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8484"/>
        <c:axId val="73988195"/>
      </c:scatterChart>
      <c:valAx>
        <c:axId val="94428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95"/>
        <c:crossesAt val="0"/>
        <c:crossBetween val="midCat"/>
      </c:valAx>
      <c:valAx>
        <c:axId val="7398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8536"/>
        <c:axId val="67291324"/>
      </c:scatterChart>
      <c:valAx>
        <c:axId val="35508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24"/>
        <c:crossesAt val="0"/>
        <c:crossBetween val="midCat"/>
      </c:valAx>
      <c:valAx>
        <c:axId val="6729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6684"/>
        <c:axId val="19735513"/>
      </c:scatterChart>
      <c:valAx>
        <c:axId val="36376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513"/>
        <c:crossesAt val="0"/>
        <c:crossBetween val="midCat"/>
      </c:valAx>
      <c:valAx>
        <c:axId val="1973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9078"/>
        <c:axId val="40060706"/>
      </c:scatterChart>
      <c:valAx>
        <c:axId val="28919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06"/>
        <c:crossesAt val="0"/>
        <c:crossBetween val="midCat"/>
      </c:valAx>
      <c:valAx>
        <c:axId val="4006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453"/>
        <c:axId val="22492425"/>
      </c:scatterChart>
      <c:valAx>
        <c:axId val="5574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425"/>
        <c:crossesAt val="0"/>
        <c:crossBetween val="midCat"/>
      </c:valAx>
      <c:valAx>
        <c:axId val="2249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0415"/>
        <c:axId val="10743043"/>
      </c:scatterChart>
      <c:valAx>
        <c:axId val="31130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43"/>
        <c:crossesAt val="0"/>
        <c:crossBetween val="midCat"/>
      </c:valAx>
      <c:valAx>
        <c:axId val="1074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2866"/>
        <c:axId val="67713330"/>
      </c:scatterChart>
      <c:valAx>
        <c:axId val="57828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30"/>
        <c:crossesAt val="0"/>
        <c:crossBetween val="midCat"/>
      </c:valAx>
      <c:valAx>
        <c:axId val="6771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25175"/>
        <c:axId val="41381586"/>
      </c:scatterChart>
      <c:valAx>
        <c:axId val="70625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586"/>
        <c:crossesAt val="0"/>
        <c:crossBetween val="midCat"/>
      </c:valAx>
      <c:valAx>
        <c:axId val="41381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