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138605"/>
        <c:axId val="48542654"/>
      </c:scatterChart>
      <c:valAx>
        <c:axId val="6913860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654"/>
        <c:crossesAt val="0"/>
        <c:crossBetween val="midCat"/>
      </c:valAx>
      <c:valAx>
        <c:axId val="48542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72120"/>
        <c:axId val="33358739"/>
      </c:scatterChart>
      <c:valAx>
        <c:axId val="650721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739"/>
        <c:crossesAt val="0"/>
        <c:crossBetween val="midCat"/>
      </c:valAx>
      <c:valAx>
        <c:axId val="33358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34379"/>
        <c:axId val="69452610"/>
      </c:scatterChart>
      <c:valAx>
        <c:axId val="109343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610"/>
        <c:crossesAt val="0"/>
        <c:crossBetween val="midCat"/>
      </c:valAx>
      <c:valAx>
        <c:axId val="69452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9647"/>
        <c:axId val="97326898"/>
      </c:scatterChart>
      <c:valAx>
        <c:axId val="276196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898"/>
        <c:crossesAt val="0"/>
        <c:crossBetween val="midCat"/>
      </c:valAx>
      <c:valAx>
        <c:axId val="97326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3778"/>
        <c:axId val="50484195"/>
      </c:scatterChart>
      <c:valAx>
        <c:axId val="649437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195"/>
        <c:crossesAt val="0"/>
        <c:crossBetween val="midCat"/>
      </c:valAx>
      <c:valAx>
        <c:axId val="50484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98444"/>
        <c:axId val="19778479"/>
      </c:scatterChart>
      <c:valAx>
        <c:axId val="91398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479"/>
        <c:crossesAt val="0"/>
        <c:crossBetween val="midCat"/>
      </c:valAx>
      <c:valAx>
        <c:axId val="19778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464"/>
        <c:axId val="52520154"/>
      </c:scatterChart>
      <c:valAx>
        <c:axId val="9294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154"/>
        <c:crossesAt val="0"/>
        <c:crossBetween val="midCat"/>
      </c:valAx>
      <c:valAx>
        <c:axId val="5252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17670"/>
        <c:axId val="83996130"/>
      </c:scatterChart>
      <c:valAx>
        <c:axId val="728176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30"/>
        <c:crossesAt val="0"/>
        <c:crossBetween val="midCat"/>
      </c:valAx>
      <c:valAx>
        <c:axId val="83996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1052"/>
        <c:axId val="85340485"/>
      </c:scatterChart>
      <c:valAx>
        <c:axId val="283910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0485"/>
        <c:crossesAt val="0"/>
        <c:crossBetween val="midCat"/>
      </c:valAx>
      <c:valAx>
        <c:axId val="8534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12123"/>
        <c:axId val="1972711"/>
      </c:scatterChart>
      <c:valAx>
        <c:axId val="741121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11"/>
        <c:crossesAt val="0"/>
        <c:crossBetween val="midCat"/>
      </c:valAx>
      <c:valAx>
        <c:axId val="1972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53645"/>
        <c:axId val="10466709"/>
      </c:scatterChart>
      <c:valAx>
        <c:axId val="39353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709"/>
        <c:crossesAt val="0"/>
        <c:crossBetween val="midCat"/>
      </c:valAx>
      <c:valAx>
        <c:axId val="10466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323595"/>
        <c:axId val="41994637"/>
      </c:scatterChart>
      <c:valAx>
        <c:axId val="833235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4637"/>
        <c:crossesAt val="0"/>
        <c:crossBetween val="midCat"/>
      </c:valAx>
      <c:valAx>
        <c:axId val="41994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3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