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66931"/>
        <c:axId val="8173810"/>
      </c:scatterChart>
      <c:valAx>
        <c:axId val="819669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10"/>
        <c:crossesAt val="0"/>
        <c:crossBetween val="midCat"/>
      </c:valAx>
      <c:valAx>
        <c:axId val="8173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31191"/>
        <c:axId val="61100873"/>
      </c:scatterChart>
      <c:valAx>
        <c:axId val="314311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73"/>
        <c:crossesAt val="0"/>
        <c:crossBetween val="midCat"/>
      </c:valAx>
      <c:valAx>
        <c:axId val="61100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1166"/>
        <c:axId val="36950467"/>
      </c:scatterChart>
      <c:valAx>
        <c:axId val="20951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467"/>
        <c:crossesAt val="0"/>
        <c:crossBetween val="midCat"/>
      </c:valAx>
      <c:valAx>
        <c:axId val="3695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5097"/>
        <c:axId val="52169602"/>
      </c:scatterChart>
      <c:valAx>
        <c:axId val="20235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602"/>
        <c:crossesAt val="0"/>
        <c:crossBetween val="midCat"/>
      </c:valAx>
      <c:valAx>
        <c:axId val="52169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8225"/>
        <c:axId val="91343269"/>
      </c:scatterChart>
      <c:valAx>
        <c:axId val="532882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269"/>
        <c:crossesAt val="0"/>
        <c:crossBetween val="midCat"/>
      </c:valAx>
      <c:valAx>
        <c:axId val="91343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69282"/>
        <c:axId val="55487639"/>
      </c:scatterChart>
      <c:valAx>
        <c:axId val="147692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639"/>
        <c:crossesAt val="0"/>
        <c:crossBetween val="midCat"/>
      </c:valAx>
      <c:valAx>
        <c:axId val="55487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02518"/>
        <c:axId val="10262738"/>
      </c:scatterChart>
      <c:valAx>
        <c:axId val="932025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738"/>
        <c:crossesAt val="0"/>
        <c:crossBetween val="midCat"/>
      </c:valAx>
      <c:valAx>
        <c:axId val="10262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80725"/>
        <c:axId val="86897336"/>
      </c:scatterChart>
      <c:valAx>
        <c:axId val="518807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336"/>
        <c:crossesAt val="0"/>
        <c:crossBetween val="midCat"/>
      </c:valAx>
      <c:valAx>
        <c:axId val="8689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79078"/>
        <c:axId val="99875984"/>
      </c:scatterChart>
      <c:valAx>
        <c:axId val="557790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984"/>
        <c:crossesAt val="0"/>
        <c:crossBetween val="midCat"/>
      </c:valAx>
      <c:valAx>
        <c:axId val="9987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40656"/>
        <c:axId val="37032612"/>
      </c:scatterChart>
      <c:valAx>
        <c:axId val="68340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612"/>
        <c:crossesAt val="0"/>
        <c:crossBetween val="midCat"/>
      </c:valAx>
      <c:valAx>
        <c:axId val="3703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90810"/>
        <c:axId val="31441721"/>
      </c:scatterChart>
      <c:valAx>
        <c:axId val="68890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721"/>
        <c:crossesAt val="0"/>
        <c:crossBetween val="midCat"/>
      </c:valAx>
      <c:valAx>
        <c:axId val="3144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5939"/>
        <c:axId val="39874458"/>
      </c:scatterChart>
      <c:valAx>
        <c:axId val="75259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458"/>
        <c:crossesAt val="0"/>
        <c:crossBetween val="midCat"/>
      </c:valAx>
      <c:valAx>
        <c:axId val="3987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