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22521"/>
        <c:axId val="22878378"/>
      </c:scatterChart>
      <c:valAx>
        <c:axId val="22225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378"/>
        <c:crossesAt val="0"/>
        <c:crossBetween val="midCat"/>
      </c:valAx>
      <c:valAx>
        <c:axId val="22878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34950"/>
        <c:axId val="70138053"/>
      </c:scatterChart>
      <c:valAx>
        <c:axId val="736349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053"/>
        <c:crossesAt val="0"/>
        <c:crossBetween val="midCat"/>
      </c:valAx>
      <c:valAx>
        <c:axId val="70138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23407"/>
        <c:axId val="93860725"/>
      </c:scatterChart>
      <c:valAx>
        <c:axId val="323234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725"/>
        <c:crossesAt val="0"/>
        <c:crossBetween val="midCat"/>
      </c:valAx>
      <c:valAx>
        <c:axId val="93860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52902"/>
        <c:axId val="48697619"/>
      </c:scatterChart>
      <c:valAx>
        <c:axId val="417529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619"/>
        <c:crossesAt val="0"/>
        <c:crossBetween val="midCat"/>
      </c:valAx>
      <c:valAx>
        <c:axId val="48697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49628"/>
        <c:axId val="36395683"/>
      </c:scatterChart>
      <c:valAx>
        <c:axId val="466496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683"/>
        <c:crossesAt val="0"/>
        <c:crossBetween val="midCat"/>
      </c:valAx>
      <c:valAx>
        <c:axId val="36395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95065"/>
        <c:axId val="67171441"/>
      </c:scatterChart>
      <c:valAx>
        <c:axId val="105950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441"/>
        <c:crossesAt val="0"/>
        <c:crossBetween val="midCat"/>
      </c:valAx>
      <c:valAx>
        <c:axId val="67171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50024"/>
        <c:axId val="59950824"/>
      </c:scatterChart>
      <c:valAx>
        <c:axId val="156500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824"/>
        <c:crossesAt val="0"/>
        <c:crossBetween val="midCat"/>
      </c:valAx>
      <c:valAx>
        <c:axId val="59950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86233"/>
        <c:axId val="62138852"/>
      </c:scatterChart>
      <c:valAx>
        <c:axId val="969862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852"/>
        <c:crossesAt val="0"/>
        <c:crossBetween val="midCat"/>
      </c:valAx>
      <c:valAx>
        <c:axId val="62138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1451"/>
        <c:axId val="14052708"/>
      </c:scatterChart>
      <c:valAx>
        <c:axId val="11014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708"/>
        <c:crossesAt val="0"/>
        <c:crossBetween val="midCat"/>
      </c:valAx>
      <c:valAx>
        <c:axId val="14052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95606"/>
        <c:axId val="27203591"/>
      </c:scatterChart>
      <c:valAx>
        <c:axId val="629956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591"/>
        <c:crossesAt val="0"/>
        <c:crossBetween val="midCat"/>
      </c:valAx>
      <c:valAx>
        <c:axId val="27203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17857"/>
        <c:axId val="93237363"/>
      </c:scatterChart>
      <c:valAx>
        <c:axId val="958178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363"/>
        <c:crossesAt val="0"/>
        <c:crossBetween val="midCat"/>
      </c:valAx>
      <c:valAx>
        <c:axId val="93237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000545"/>
        <c:axId val="52370641"/>
      </c:scatterChart>
      <c:valAx>
        <c:axId val="150005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641"/>
        <c:crossesAt val="0"/>
        <c:crossBetween val="midCat"/>
      </c:valAx>
      <c:valAx>
        <c:axId val="52370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