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8388"/>
        <c:axId val="40782903"/>
      </c:scatterChart>
      <c:valAx>
        <c:axId val="3262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903"/>
        <c:crossesAt val="0"/>
        <c:crossBetween val="midCat"/>
      </c:valAx>
      <c:valAx>
        <c:axId val="4078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33575"/>
        <c:axId val="42589633"/>
      </c:scatterChart>
      <c:valAx>
        <c:axId val="2143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633"/>
        <c:crossesAt val="0"/>
        <c:crossBetween val="midCat"/>
      </c:valAx>
      <c:valAx>
        <c:axId val="4258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68702"/>
        <c:axId val="55287126"/>
      </c:scatterChart>
      <c:valAx>
        <c:axId val="7116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126"/>
        <c:crossesAt val="0"/>
        <c:crossBetween val="midCat"/>
      </c:valAx>
      <c:valAx>
        <c:axId val="5528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16018"/>
        <c:axId val="86973151"/>
      </c:scatterChart>
      <c:valAx>
        <c:axId val="8641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151"/>
        <c:crossesAt val="0"/>
        <c:crossBetween val="midCat"/>
      </c:valAx>
      <c:valAx>
        <c:axId val="8697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