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27171"/>
        <c:axId val="71950940"/>
      </c:barChart>
      <c:catAx>
        <c:axId val="5942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940"/>
        <c:auto val="1"/>
        <c:lblAlgn val="ctr"/>
        <c:lblOffset val="100"/>
        <c:noMultiLvlLbl val="0"/>
      </c:catAx>
      <c:valAx>
        <c:axId val="719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6834"/>
        <c:axId val="13841442"/>
      </c:barChart>
      <c:catAx>
        <c:axId val="571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442"/>
        <c:auto val="1"/>
        <c:lblAlgn val="ctr"/>
        <c:lblOffset val="100"/>
        <c:noMultiLvlLbl val="0"/>
      </c:catAx>
      <c:valAx>
        <c:axId val="138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71944"/>
        <c:axId val="82809710"/>
      </c:barChart>
      <c:catAx>
        <c:axId val="443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710"/>
        <c:auto val="1"/>
        <c:lblAlgn val="ctr"/>
        <c:lblOffset val="100"/>
        <c:noMultiLvlLbl val="0"/>
      </c:catAx>
      <c:valAx>
        <c:axId val="828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52096"/>
        <c:axId val="49113483"/>
      </c:barChart>
      <c:catAx>
        <c:axId val="924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483"/>
        <c:auto val="1"/>
        <c:lblAlgn val="ctr"/>
        <c:lblOffset val="100"/>
        <c:noMultiLvlLbl val="0"/>
      </c:catAx>
      <c:valAx>
        <c:axId val="491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24017"/>
        <c:axId val="20694341"/>
      </c:barChart>
      <c:catAx>
        <c:axId val="1952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341"/>
        <c:auto val="1"/>
        <c:lblAlgn val="ctr"/>
        <c:lblOffset val="100"/>
        <c:noMultiLvlLbl val="0"/>
      </c:catAx>
      <c:valAx>
        <c:axId val="206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39580"/>
        <c:axId val="30517558"/>
      </c:barChart>
      <c:catAx>
        <c:axId val="5733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558"/>
        <c:auto val="1"/>
        <c:lblAlgn val="ctr"/>
        <c:lblOffset val="100"/>
        <c:noMultiLvlLbl val="0"/>
      </c:catAx>
      <c:valAx>
        <c:axId val="305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35905"/>
        <c:axId val="18937348"/>
      </c:barChart>
      <c:catAx>
        <c:axId val="932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348"/>
        <c:auto val="1"/>
        <c:lblAlgn val="ctr"/>
        <c:lblOffset val="100"/>
        <c:noMultiLvlLbl val="0"/>
      </c:catAx>
      <c:valAx>
        <c:axId val="1893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20318"/>
        <c:axId val="98688729"/>
      </c:barChart>
      <c:catAx>
        <c:axId val="1002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729"/>
        <c:auto val="1"/>
        <c:lblAlgn val="ctr"/>
        <c:lblOffset val="100"/>
        <c:noMultiLvlLbl val="0"/>
      </c:catAx>
      <c:valAx>
        <c:axId val="986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18507"/>
        <c:axId val="2676441"/>
      </c:barChart>
      <c:catAx>
        <c:axId val="9101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1"/>
        <c:auto val="1"/>
        <c:lblAlgn val="ctr"/>
        <c:lblOffset val="100"/>
        <c:noMultiLvlLbl val="0"/>
      </c:catAx>
      <c:valAx>
        <c:axId val="26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22701"/>
        <c:axId val="2115177"/>
      </c:barChart>
      <c:catAx>
        <c:axId val="9362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77"/>
        <c:auto val="1"/>
        <c:lblAlgn val="ctr"/>
        <c:lblOffset val="100"/>
        <c:noMultiLvlLbl val="0"/>
      </c:catAx>
      <c:valAx>
        <c:axId val="21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15784"/>
        <c:axId val="32753948"/>
      </c:barChart>
      <c:catAx>
        <c:axId val="8861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948"/>
        <c:auto val="1"/>
        <c:lblAlgn val="ctr"/>
        <c:lblOffset val="100"/>
        <c:noMultiLvlLbl val="0"/>
      </c:catAx>
      <c:valAx>
        <c:axId val="327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6833"/>
        <c:axId val="51680329"/>
      </c:barChart>
      <c:catAx>
        <c:axId val="4567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329"/>
        <c:auto val="1"/>
        <c:lblAlgn val="ctr"/>
        <c:lblOffset val="100"/>
        <c:noMultiLvlLbl val="0"/>
      </c:catAx>
      <c:valAx>
        <c:axId val="516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34283"/>
        <c:axId val="90866133"/>
      </c:barChart>
      <c:catAx>
        <c:axId val="1533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133"/>
        <c:auto val="1"/>
        <c:lblAlgn val="ctr"/>
        <c:lblOffset val="100"/>
        <c:noMultiLvlLbl val="0"/>
      </c:catAx>
      <c:valAx>
        <c:axId val="908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73248"/>
        <c:axId val="38090024"/>
      </c:barChart>
      <c:catAx>
        <c:axId val="6387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024"/>
        <c:auto val="1"/>
        <c:lblAlgn val="ctr"/>
        <c:lblOffset val="100"/>
        <c:noMultiLvlLbl val="0"/>
      </c:catAx>
      <c:valAx>
        <c:axId val="380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56629"/>
        <c:axId val="88141620"/>
      </c:barChart>
      <c:catAx>
        <c:axId val="7915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620"/>
        <c:auto val="1"/>
        <c:lblAlgn val="ctr"/>
        <c:lblOffset val="100"/>
        <c:noMultiLvlLbl val="0"/>
      </c:catAx>
      <c:valAx>
        <c:axId val="881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05466"/>
        <c:axId val="98080096"/>
      </c:barChart>
      <c:catAx>
        <c:axId val="521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096"/>
        <c:auto val="1"/>
        <c:lblAlgn val="ctr"/>
        <c:lblOffset val="100"/>
        <c:noMultiLvlLbl val="0"/>
      </c:catAx>
      <c:valAx>
        <c:axId val="9808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07644"/>
        <c:axId val="51780360"/>
      </c:barChart>
      <c:catAx>
        <c:axId val="5790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360"/>
        <c:auto val="1"/>
        <c:lblAlgn val="ctr"/>
        <c:lblOffset val="100"/>
        <c:noMultiLvlLbl val="0"/>
      </c:catAx>
      <c:valAx>
        <c:axId val="517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0137"/>
        <c:axId val="11784784"/>
      </c:barChart>
      <c:catAx>
        <c:axId val="5049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784"/>
        <c:auto val="1"/>
        <c:lblAlgn val="ctr"/>
        <c:lblOffset val="100"/>
        <c:noMultiLvlLbl val="0"/>
      </c:catAx>
      <c:valAx>
        <c:axId val="117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