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1192281"/>
        <c:axId val="62117989"/>
      </c:scatterChart>
      <c:valAx>
        <c:axId val="711922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117989"/>
        <c:crossesAt val="0"/>
        <c:crossBetween val="midCat"/>
      </c:valAx>
      <c:valAx>
        <c:axId val="621179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19228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