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25687"/>
        <c:axId val="59920437"/>
      </c:scatterChart>
      <c:valAx>
        <c:axId val="98256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920437"/>
        <c:crossesAt val="0"/>
        <c:crossBetween val="midCat"/>
      </c:valAx>
      <c:valAx>
        <c:axId val="599204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256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