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21777"/>
        <c:axId val="66180109"/>
      </c:scatterChart>
      <c:valAx>
        <c:axId val="3212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09"/>
        <c:crossesAt val="0"/>
        <c:crossBetween val="midCat"/>
      </c:valAx>
      <c:valAx>
        <c:axId val="6618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64279"/>
        <c:axId val="31911415"/>
      </c:scatterChart>
      <c:valAx>
        <c:axId val="9566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415"/>
        <c:crossesAt val="0"/>
        <c:crossBetween val="midCat"/>
      </c:valAx>
      <c:valAx>
        <c:axId val="3191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9443"/>
        <c:axId val="97305173"/>
      </c:scatterChart>
      <c:valAx>
        <c:axId val="2237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173"/>
        <c:crossesAt val="0"/>
        <c:crossBetween val="midCat"/>
      </c:valAx>
      <c:valAx>
        <c:axId val="9730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06699"/>
        <c:axId val="54327614"/>
      </c:scatterChart>
      <c:valAx>
        <c:axId val="3250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614"/>
        <c:crossesAt val="0"/>
        <c:crossBetween val="midCat"/>
      </c:valAx>
      <c:valAx>
        <c:axId val="543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