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65909"/>
        <c:axId val="41966456"/>
      </c:barChart>
      <c:catAx>
        <c:axId val="132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456"/>
        <c:auto val="1"/>
        <c:lblAlgn val="ctr"/>
        <c:lblOffset val="100"/>
        <c:noMultiLvlLbl val="0"/>
      </c:catAx>
      <c:valAx>
        <c:axId val="419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40534"/>
        <c:axId val="38203027"/>
      </c:barChart>
      <c:catAx>
        <c:axId val="1834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027"/>
        <c:auto val="1"/>
        <c:lblAlgn val="ctr"/>
        <c:lblOffset val="100"/>
        <c:noMultiLvlLbl val="0"/>
      </c:catAx>
      <c:valAx>
        <c:axId val="3820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87934"/>
        <c:axId val="20493023"/>
      </c:barChart>
      <c:catAx>
        <c:axId val="1098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023"/>
        <c:auto val="1"/>
        <c:lblAlgn val="ctr"/>
        <c:lblOffset val="100"/>
        <c:noMultiLvlLbl val="0"/>
      </c:catAx>
      <c:valAx>
        <c:axId val="204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13320"/>
        <c:axId val="92985969"/>
      </c:barChart>
      <c:catAx>
        <c:axId val="2711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969"/>
        <c:auto val="1"/>
        <c:lblAlgn val="ctr"/>
        <c:lblOffset val="100"/>
        <c:noMultiLvlLbl val="0"/>
      </c:catAx>
      <c:valAx>
        <c:axId val="929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97195"/>
        <c:axId val="6417173"/>
      </c:barChart>
      <c:catAx>
        <c:axId val="6399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73"/>
        <c:auto val="1"/>
        <c:lblAlgn val="ctr"/>
        <c:lblOffset val="100"/>
        <c:noMultiLvlLbl val="0"/>
      </c:catAx>
      <c:valAx>
        <c:axId val="641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72590"/>
        <c:axId val="36320193"/>
      </c:barChart>
      <c:catAx>
        <c:axId val="3517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193"/>
        <c:auto val="1"/>
        <c:lblAlgn val="ctr"/>
        <c:lblOffset val="100"/>
        <c:noMultiLvlLbl val="0"/>
      </c:catAx>
      <c:valAx>
        <c:axId val="3632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89755"/>
        <c:axId val="69704430"/>
      </c:barChart>
      <c:catAx>
        <c:axId val="749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430"/>
        <c:auto val="1"/>
        <c:lblAlgn val="ctr"/>
        <c:lblOffset val="100"/>
        <c:noMultiLvlLbl val="0"/>
      </c:catAx>
      <c:valAx>
        <c:axId val="697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40784"/>
        <c:axId val="63469869"/>
      </c:barChart>
      <c:catAx>
        <c:axId val="6514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869"/>
        <c:auto val="1"/>
        <c:lblAlgn val="ctr"/>
        <c:lblOffset val="100"/>
        <c:noMultiLvlLbl val="0"/>
      </c:catAx>
      <c:valAx>
        <c:axId val="634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63711"/>
        <c:axId val="44034509"/>
      </c:barChart>
      <c:catAx>
        <c:axId val="4486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509"/>
        <c:auto val="1"/>
        <c:lblAlgn val="ctr"/>
        <c:lblOffset val="100"/>
        <c:noMultiLvlLbl val="0"/>
      </c:catAx>
      <c:valAx>
        <c:axId val="440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11715"/>
        <c:axId val="51785095"/>
      </c:barChart>
      <c:catAx>
        <c:axId val="1291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095"/>
        <c:auto val="1"/>
        <c:lblAlgn val="ctr"/>
        <c:lblOffset val="100"/>
        <c:noMultiLvlLbl val="0"/>
      </c:catAx>
      <c:valAx>
        <c:axId val="517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98289"/>
        <c:axId val="56597788"/>
      </c:barChart>
      <c:catAx>
        <c:axId val="4169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788"/>
        <c:auto val="1"/>
        <c:lblAlgn val="ctr"/>
        <c:lblOffset val="100"/>
        <c:noMultiLvlLbl val="0"/>
      </c:catAx>
      <c:valAx>
        <c:axId val="565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74320"/>
        <c:axId val="10962330"/>
      </c:barChart>
      <c:catAx>
        <c:axId val="9027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330"/>
        <c:auto val="1"/>
        <c:lblAlgn val="ctr"/>
        <c:lblOffset val="100"/>
        <c:noMultiLvlLbl val="0"/>
      </c:catAx>
      <c:valAx>
        <c:axId val="1096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57839"/>
        <c:axId val="86835274"/>
      </c:barChart>
      <c:catAx>
        <c:axId val="2955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274"/>
        <c:auto val="1"/>
        <c:lblAlgn val="ctr"/>
        <c:lblOffset val="100"/>
        <c:noMultiLvlLbl val="0"/>
      </c:catAx>
      <c:valAx>
        <c:axId val="8683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46049"/>
        <c:axId val="83506043"/>
      </c:barChart>
      <c:catAx>
        <c:axId val="7824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043"/>
        <c:auto val="1"/>
        <c:lblAlgn val="ctr"/>
        <c:lblOffset val="100"/>
        <c:noMultiLvlLbl val="0"/>
      </c:catAx>
      <c:valAx>
        <c:axId val="835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79850"/>
        <c:axId val="1697432"/>
      </c:barChart>
      <c:catAx>
        <c:axId val="1317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32"/>
        <c:auto val="1"/>
        <c:lblAlgn val="ctr"/>
        <c:lblOffset val="100"/>
        <c:noMultiLvlLbl val="0"/>
      </c:catAx>
      <c:valAx>
        <c:axId val="16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17315"/>
        <c:axId val="8256257"/>
      </c:barChart>
      <c:catAx>
        <c:axId val="2061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57"/>
        <c:auto val="1"/>
        <c:lblAlgn val="ctr"/>
        <c:lblOffset val="100"/>
        <c:noMultiLvlLbl val="0"/>
      </c:catAx>
      <c:valAx>
        <c:axId val="82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3461"/>
        <c:axId val="62617320"/>
      </c:barChart>
      <c:catAx>
        <c:axId val="274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320"/>
        <c:auto val="1"/>
        <c:lblAlgn val="ctr"/>
        <c:lblOffset val="100"/>
        <c:noMultiLvlLbl val="0"/>
      </c:catAx>
      <c:valAx>
        <c:axId val="626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49031"/>
        <c:axId val="81424089"/>
      </c:barChart>
      <c:catAx>
        <c:axId val="278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089"/>
        <c:auto val="1"/>
        <c:lblAlgn val="ctr"/>
        <c:lblOffset val="100"/>
        <c:noMultiLvlLbl val="0"/>
      </c:catAx>
      <c:valAx>
        <c:axId val="8142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