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944675"/>
        <c:axId val="64870710"/>
      </c:barChart>
      <c:catAx>
        <c:axId val="3294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0710"/>
        <c:crossesAt val="0"/>
        <c:auto val="1"/>
        <c:lblAlgn val="ctr"/>
        <c:lblOffset val="100"/>
        <c:noMultiLvlLbl val="0"/>
      </c:catAx>
      <c:valAx>
        <c:axId val="648707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4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92219"/>
        <c:axId val="40094901"/>
      </c:barChart>
      <c:catAx>
        <c:axId val="2509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4901"/>
        <c:crossesAt val="0"/>
        <c:auto val="1"/>
        <c:lblAlgn val="ctr"/>
        <c:lblOffset val="100"/>
        <c:noMultiLvlLbl val="0"/>
      </c:catAx>
      <c:valAx>
        <c:axId val="40094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2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837597"/>
        <c:axId val="35141442"/>
      </c:barChart>
      <c:catAx>
        <c:axId val="6883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41442"/>
        <c:crossesAt val="0"/>
        <c:auto val="1"/>
        <c:lblAlgn val="ctr"/>
        <c:lblOffset val="100"/>
        <c:noMultiLvlLbl val="0"/>
      </c:catAx>
      <c:valAx>
        <c:axId val="35141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7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50668"/>
        <c:axId val="82229020"/>
      </c:barChart>
      <c:catAx>
        <c:axId val="1925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9020"/>
        <c:crossesAt val="0"/>
        <c:auto val="1"/>
        <c:lblAlgn val="ctr"/>
        <c:lblOffset val="100"/>
        <c:noMultiLvlLbl val="0"/>
      </c:catAx>
      <c:valAx>
        <c:axId val="82229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0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320538"/>
        <c:axId val="28821410"/>
      </c:barChart>
      <c:catAx>
        <c:axId val="7032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1410"/>
        <c:crossesAt val="0"/>
        <c:auto val="1"/>
        <c:lblAlgn val="ctr"/>
        <c:lblOffset val="100"/>
        <c:noMultiLvlLbl val="0"/>
      </c:catAx>
      <c:valAx>
        <c:axId val="28821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0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502967"/>
        <c:axId val="44154051"/>
      </c:barChart>
      <c:catAx>
        <c:axId val="9850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4051"/>
        <c:crossesAt val="0"/>
        <c:auto val="1"/>
        <c:lblAlgn val="ctr"/>
        <c:lblOffset val="100"/>
        <c:noMultiLvlLbl val="0"/>
      </c:catAx>
      <c:valAx>
        <c:axId val="44154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02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904266"/>
        <c:axId val="80065611"/>
      </c:barChart>
      <c:catAx>
        <c:axId val="249042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065611"/>
        <c:crossesAt val="0"/>
        <c:auto val="1"/>
        <c:lblAlgn val="ctr"/>
        <c:lblOffset val="100"/>
        <c:noMultiLvlLbl val="0"/>
      </c:catAx>
      <c:valAx>
        <c:axId val="800656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42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