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85125"/>
        <c:axId val="22155093"/>
      </c:barChart>
      <c:catAx>
        <c:axId val="2718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5093"/>
        <c:crossesAt val="0"/>
        <c:auto val="1"/>
        <c:lblAlgn val="ctr"/>
        <c:lblOffset val="100"/>
        <c:noMultiLvlLbl val="0"/>
      </c:catAx>
      <c:valAx>
        <c:axId val="22155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85772"/>
        <c:axId val="7435278"/>
      </c:barChart>
      <c:catAx>
        <c:axId val="3068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278"/>
        <c:crossesAt val="0"/>
        <c:auto val="1"/>
        <c:lblAlgn val="ctr"/>
        <c:lblOffset val="100"/>
        <c:noMultiLvlLbl val="0"/>
      </c:catAx>
      <c:valAx>
        <c:axId val="7435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5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00984"/>
        <c:axId val="26119255"/>
      </c:barChart>
      <c:catAx>
        <c:axId val="7520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9255"/>
        <c:crossesAt val="0"/>
        <c:auto val="1"/>
        <c:lblAlgn val="ctr"/>
        <c:lblOffset val="100"/>
        <c:noMultiLvlLbl val="0"/>
      </c:catAx>
      <c:valAx>
        <c:axId val="26119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4596"/>
        <c:axId val="65894684"/>
      </c:barChart>
      <c:catAx>
        <c:axId val="917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4684"/>
        <c:crossesAt val="0"/>
        <c:auto val="1"/>
        <c:lblAlgn val="ctr"/>
        <c:lblOffset val="100"/>
        <c:noMultiLvlLbl val="0"/>
      </c:catAx>
      <c:valAx>
        <c:axId val="65894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46795"/>
        <c:axId val="95030568"/>
      </c:barChart>
      <c:catAx>
        <c:axId val="7134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0568"/>
        <c:crossesAt val="0"/>
        <c:auto val="1"/>
        <c:lblAlgn val="ctr"/>
        <c:lblOffset val="100"/>
        <c:noMultiLvlLbl val="0"/>
      </c:catAx>
      <c:valAx>
        <c:axId val="950305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6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993231"/>
        <c:axId val="93798276"/>
      </c:barChart>
      <c:catAx>
        <c:axId val="5599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8276"/>
        <c:crossesAt val="0"/>
        <c:auto val="1"/>
        <c:lblAlgn val="ctr"/>
        <c:lblOffset val="100"/>
        <c:noMultiLvlLbl val="0"/>
      </c:catAx>
      <c:valAx>
        <c:axId val="937982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3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582810"/>
        <c:axId val="73328063"/>
      </c:barChart>
      <c:catAx>
        <c:axId val="74582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28063"/>
        <c:crossesAt val="0"/>
        <c:auto val="1"/>
        <c:lblAlgn val="ctr"/>
        <c:lblOffset val="100"/>
        <c:noMultiLvlLbl val="0"/>
      </c:catAx>
      <c:valAx>
        <c:axId val="73328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2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