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35695"/>
        <c:axId val="81493807"/>
      </c:barChart>
      <c:catAx>
        <c:axId val="6763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3807"/>
        <c:crossesAt val="0"/>
        <c:auto val="1"/>
        <c:lblAlgn val="ctr"/>
        <c:lblOffset val="100"/>
        <c:noMultiLvlLbl val="0"/>
      </c:catAx>
      <c:valAx>
        <c:axId val="81493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5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60060"/>
        <c:axId val="96835889"/>
      </c:barChart>
      <c:catAx>
        <c:axId val="3386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5889"/>
        <c:crossesAt val="0"/>
        <c:auto val="1"/>
        <c:lblAlgn val="ctr"/>
        <c:lblOffset val="100"/>
        <c:noMultiLvlLbl val="0"/>
      </c:catAx>
      <c:valAx>
        <c:axId val="9683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0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54141"/>
        <c:axId val="49917574"/>
      </c:barChart>
      <c:catAx>
        <c:axId val="7815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7574"/>
        <c:crossesAt val="0"/>
        <c:auto val="1"/>
        <c:lblAlgn val="ctr"/>
        <c:lblOffset val="100"/>
        <c:noMultiLvlLbl val="0"/>
      </c:catAx>
      <c:valAx>
        <c:axId val="49917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4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07310"/>
        <c:axId val="52748472"/>
      </c:barChart>
      <c:catAx>
        <c:axId val="5710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8472"/>
        <c:crossesAt val="0"/>
        <c:auto val="1"/>
        <c:lblAlgn val="ctr"/>
        <c:lblOffset val="100"/>
        <c:noMultiLvlLbl val="0"/>
      </c:catAx>
      <c:valAx>
        <c:axId val="52748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43923"/>
        <c:axId val="21461536"/>
      </c:barChart>
      <c:catAx>
        <c:axId val="6604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1536"/>
        <c:crossesAt val="0"/>
        <c:auto val="1"/>
        <c:lblAlgn val="ctr"/>
        <c:lblOffset val="100"/>
        <c:noMultiLvlLbl val="0"/>
      </c:catAx>
      <c:valAx>
        <c:axId val="214615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3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5408"/>
        <c:axId val="16140196"/>
      </c:barChart>
      <c:catAx>
        <c:axId val="91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0196"/>
        <c:crossesAt val="0"/>
        <c:auto val="1"/>
        <c:lblAlgn val="ctr"/>
        <c:lblOffset val="100"/>
        <c:noMultiLvlLbl val="0"/>
      </c:catAx>
      <c:valAx>
        <c:axId val="161401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45392"/>
        <c:axId val="25382897"/>
      </c:barChart>
      <c:catAx>
        <c:axId val="45545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82897"/>
        <c:crossesAt val="0"/>
        <c:auto val="1"/>
        <c:lblAlgn val="ctr"/>
        <c:lblOffset val="100"/>
        <c:noMultiLvlLbl val="0"/>
      </c:catAx>
      <c:valAx>
        <c:axId val="253828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5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