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0619770"/>
        <c:axId val="95113801"/>
      </c:lineChart>
      <c:catAx>
        <c:axId val="506197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113801"/>
        <c:crossesAt val="0"/>
        <c:auto val="1"/>
        <c:lblAlgn val="ctr"/>
        <c:lblOffset val="100"/>
        <c:noMultiLvlLbl val="0"/>
      </c:catAx>
      <c:valAx>
        <c:axId val="951138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6197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9501142"/>
        <c:axId val="52694354"/>
      </c:lineChart>
      <c:catAx>
        <c:axId val="895011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694354"/>
        <c:crossesAt val="0"/>
        <c:auto val="1"/>
        <c:lblAlgn val="ctr"/>
        <c:lblOffset val="100"/>
        <c:noMultiLvlLbl val="0"/>
      </c:catAx>
      <c:valAx>
        <c:axId val="526943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5011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9383625"/>
        <c:axId val="85853901"/>
      </c:lineChart>
      <c:catAx>
        <c:axId val="393836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853901"/>
        <c:crossesAt val="0"/>
        <c:auto val="1"/>
        <c:lblAlgn val="ctr"/>
        <c:lblOffset val="100"/>
        <c:noMultiLvlLbl val="0"/>
      </c:catAx>
      <c:valAx>
        <c:axId val="858539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3836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2446761"/>
        <c:axId val="69839646"/>
      </c:lineChart>
      <c:catAx>
        <c:axId val="924467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839646"/>
        <c:crossesAt val="0"/>
        <c:auto val="1"/>
        <c:lblAlgn val="ctr"/>
        <c:lblOffset val="100"/>
        <c:noMultiLvlLbl val="0"/>
      </c:catAx>
      <c:valAx>
        <c:axId val="698396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4467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9348962"/>
        <c:axId val="2648187"/>
      </c:lineChart>
      <c:catAx>
        <c:axId val="793489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48187"/>
        <c:crossesAt val="0"/>
        <c:auto val="1"/>
        <c:lblAlgn val="ctr"/>
        <c:lblOffset val="100"/>
        <c:noMultiLvlLbl val="0"/>
      </c:catAx>
      <c:valAx>
        <c:axId val="26481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3489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056411"/>
        <c:axId val="86839566"/>
      </c:lineChart>
      <c:catAx>
        <c:axId val="30564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839566"/>
        <c:crossesAt val="0"/>
        <c:auto val="1"/>
        <c:lblAlgn val="ctr"/>
        <c:lblOffset val="100"/>
        <c:noMultiLvlLbl val="0"/>
      </c:catAx>
      <c:valAx>
        <c:axId val="868395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564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235314"/>
        <c:axId val="9581995"/>
      </c:lineChart>
      <c:catAx>
        <c:axId val="22353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81995"/>
        <c:crossesAt val="0"/>
        <c:auto val="1"/>
        <c:lblAlgn val="ctr"/>
        <c:lblOffset val="100"/>
        <c:noMultiLvlLbl val="0"/>
      </c:catAx>
      <c:valAx>
        <c:axId val="95819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353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2136717"/>
        <c:axId val="16324917"/>
      </c:lineChart>
      <c:catAx>
        <c:axId val="521367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324917"/>
        <c:crossesAt val="0"/>
        <c:auto val="1"/>
        <c:lblAlgn val="ctr"/>
        <c:lblOffset val="100"/>
        <c:noMultiLvlLbl val="0"/>
      </c:catAx>
      <c:valAx>
        <c:axId val="163249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1367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5803375"/>
        <c:axId val="46676811"/>
      </c:lineChart>
      <c:catAx>
        <c:axId val="358033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676811"/>
        <c:crossesAt val="0"/>
        <c:auto val="1"/>
        <c:lblAlgn val="ctr"/>
        <c:lblOffset val="100"/>
        <c:noMultiLvlLbl val="0"/>
      </c:catAx>
      <c:valAx>
        <c:axId val="466768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8033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3166369"/>
        <c:axId val="70792903"/>
      </c:lineChart>
      <c:catAx>
        <c:axId val="431663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792903"/>
        <c:crossesAt val="0"/>
        <c:auto val="1"/>
        <c:lblAlgn val="ctr"/>
        <c:lblOffset val="100"/>
        <c:noMultiLvlLbl val="0"/>
      </c:catAx>
      <c:valAx>
        <c:axId val="707929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1663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