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671724"/>
        <c:axId val="72607514"/>
      </c:barChart>
      <c:catAx>
        <c:axId val="15671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7514"/>
        <c:crossesAt val="0"/>
        <c:auto val="1"/>
        <c:lblAlgn val="ctr"/>
        <c:lblOffset val="100"/>
        <c:noMultiLvlLbl val="0"/>
      </c:catAx>
      <c:valAx>
        <c:axId val="726075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717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477022"/>
        <c:axId val="73660895"/>
      </c:barChart>
      <c:catAx>
        <c:axId val="23477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0895"/>
        <c:crossesAt val="0"/>
        <c:auto val="1"/>
        <c:lblAlgn val="ctr"/>
        <c:lblOffset val="100"/>
        <c:noMultiLvlLbl val="0"/>
      </c:catAx>
      <c:valAx>
        <c:axId val="73660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70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