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1932"/>
        <c:axId val="50083365"/>
      </c:lineChart>
      <c:catAx>
        <c:axId val="317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83365"/>
        <c:crossesAt val="0"/>
        <c:auto val="1"/>
        <c:lblAlgn val="ctr"/>
        <c:lblOffset val="100"/>
        <c:noMultiLvlLbl val="0"/>
      </c:catAx>
      <c:valAx>
        <c:axId val="50083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069158"/>
        <c:axId val="24013860"/>
      </c:areaChart>
      <c:catAx>
        <c:axId val="6406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3860"/>
        <c:crossesAt val="0"/>
        <c:auto val="1"/>
        <c:lblAlgn val="ctr"/>
        <c:lblOffset val="100"/>
        <c:noMultiLvlLbl val="0"/>
      </c:catAx>
      <c:valAx>
        <c:axId val="24013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69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