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203367"/>
        <c:axId val="36750790"/>
      </c:scatterChart>
      <c:valAx>
        <c:axId val="582033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0790"/>
        <c:crossesAt val="0"/>
        <c:crossBetween val="midCat"/>
      </c:valAx>
      <c:valAx>
        <c:axId val="367507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3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