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26437"/>
        <c:axId val="55139889"/>
      </c:scatterChart>
      <c:valAx>
        <c:axId val="88926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39889"/>
        <c:crossesAt val="0"/>
        <c:crossBetween val="midCat"/>
      </c:valAx>
      <c:valAx>
        <c:axId val="5513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26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60281"/>
        <c:axId val="53483139"/>
      </c:scatterChart>
      <c:valAx>
        <c:axId val="11860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3139"/>
        <c:crossesAt val="0"/>
        <c:crossBetween val="midCat"/>
      </c:valAx>
      <c:valAx>
        <c:axId val="53483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602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