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1950047"/>
        <c:axId val="67933069"/>
      </c:barChart>
      <c:catAx>
        <c:axId val="719500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33069"/>
        <c:auto val="1"/>
        <c:lblAlgn val="ctr"/>
        <c:lblOffset val="100"/>
        <c:noMultiLvlLbl val="0"/>
      </c:catAx>
      <c:valAx>
        <c:axId val="679330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9500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5885276"/>
        <c:axId val="89755726"/>
      </c:barChart>
      <c:catAx>
        <c:axId val="558852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755726"/>
        <c:auto val="1"/>
        <c:lblAlgn val="ctr"/>
        <c:lblOffset val="100"/>
        <c:noMultiLvlLbl val="0"/>
      </c:catAx>
      <c:valAx>
        <c:axId val="897557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8852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6085781"/>
        <c:axId val="43322910"/>
      </c:barChart>
      <c:catAx>
        <c:axId val="560857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322910"/>
        <c:auto val="1"/>
        <c:lblAlgn val="ctr"/>
        <c:lblOffset val="100"/>
        <c:noMultiLvlLbl val="0"/>
      </c:catAx>
      <c:valAx>
        <c:axId val="433229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857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3082020"/>
        <c:axId val="51316612"/>
      </c:barChart>
      <c:catAx>
        <c:axId val="830820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316612"/>
        <c:auto val="1"/>
        <c:lblAlgn val="ctr"/>
        <c:lblOffset val="100"/>
        <c:noMultiLvlLbl val="0"/>
      </c:catAx>
      <c:valAx>
        <c:axId val="513166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0820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