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346"/>
        <c:axId val="64333174"/>
      </c:lineChart>
      <c:catAx>
        <c:axId val="837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33174"/>
        <c:crossesAt val="0"/>
        <c:auto val="1"/>
        <c:lblAlgn val="ctr"/>
        <c:lblOffset val="100"/>
        <c:noMultiLvlLbl val="0"/>
      </c:catAx>
      <c:valAx>
        <c:axId val="6433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215219"/>
        <c:axId val="81400457"/>
      </c:areaChart>
      <c:catAx>
        <c:axId val="1521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0457"/>
        <c:crossesAt val="0"/>
        <c:auto val="1"/>
        <c:lblAlgn val="ctr"/>
        <c:lblOffset val="100"/>
        <c:noMultiLvlLbl val="0"/>
      </c:catAx>
      <c:valAx>
        <c:axId val="81400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5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