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2646"/>
        <c:axId val="93720426"/>
      </c:lineChart>
      <c:catAx>
        <c:axId val="55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0426"/>
        <c:crossesAt val="0"/>
        <c:auto val="1"/>
        <c:lblAlgn val="ctr"/>
        <c:lblOffset val="100"/>
        <c:noMultiLvlLbl val="0"/>
      </c:catAx>
      <c:valAx>
        <c:axId val="93720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8231"/>
        <c:axId val="47223656"/>
      </c:lineChart>
      <c:catAx>
        <c:axId val="8790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3656"/>
        <c:crossesAt val="0"/>
        <c:auto val="1"/>
        <c:lblAlgn val="ctr"/>
        <c:lblOffset val="100"/>
        <c:noMultiLvlLbl val="0"/>
      </c:catAx>
      <c:valAx>
        <c:axId val="47223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61366"/>
        <c:axId val="81238833"/>
      </c:barChart>
      <c:catAx>
        <c:axId val="281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8833"/>
        <c:crossesAt val="0"/>
        <c:auto val="1"/>
        <c:lblAlgn val="ctr"/>
        <c:lblOffset val="100"/>
        <c:noMultiLvlLbl val="0"/>
      </c:catAx>
      <c:valAx>
        <c:axId val="8123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103474"/>
        <c:axId val="26451994"/>
        <c:axId val="73852036"/>
      </c:bar3DChart>
      <c:catAx>
        <c:axId val="5310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1994"/>
        <c:crossesAt val="0"/>
        <c:auto val="1"/>
        <c:lblAlgn val="ctr"/>
        <c:lblOffset val="100"/>
        <c:noMultiLvlLbl val="0"/>
      </c:catAx>
      <c:valAx>
        <c:axId val="2645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3474"/>
        <c:crossesAt val="1"/>
        <c:crossBetween val="midCat"/>
      </c:valAx>
      <c:serAx>
        <c:axId val="738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19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154072"/>
        <c:axId val="63682348"/>
      </c:scatterChart>
      <c:valAx>
        <c:axId val="7715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2348"/>
        <c:crossesAt val="0"/>
        <c:crossBetween val="midCat"/>
      </c:valAx>
      <c:valAx>
        <c:axId val="6368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4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47975"/>
        <c:axId val="10668502"/>
      </c:scatterChart>
      <c:valAx>
        <c:axId val="417479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8502"/>
        <c:crossesAt val="0"/>
        <c:crossBetween val="midCat"/>
        <c:majorUnit val="30"/>
        <c:minorUnit val="30"/>
      </c:valAx>
      <c:valAx>
        <c:axId val="10668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479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929165"/>
        <c:axId val="66536915"/>
      </c:scatterChart>
      <c:valAx>
        <c:axId val="45929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915"/>
        <c:crossesAt val="0"/>
        <c:crossBetween val="midCat"/>
        <c:majorUnit val="30"/>
        <c:minorUnit val="30"/>
      </c:valAx>
      <c:valAx>
        <c:axId val="665369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29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