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880514"/>
        <c:axId val="62515986"/>
      </c:scatterChart>
      <c:valAx>
        <c:axId val="238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986"/>
        <c:crossesAt val="0"/>
        <c:crossBetween val="midCat"/>
      </c:valAx>
      <c:valAx>
        <c:axId val="625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8213"/>
        <c:axId val="21094154"/>
      </c:lineChart>
      <c:catAx>
        <c:axId val="209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154"/>
        <c:crossesAt val="0"/>
        <c:auto val="1"/>
        <c:lblAlgn val="ctr"/>
        <c:lblOffset val="100"/>
        <c:noMultiLvlLbl val="0"/>
      </c:catAx>
      <c:valAx>
        <c:axId val="210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