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824818"/>
        <c:axId val="62700103"/>
      </c:scatterChart>
      <c:valAx>
        <c:axId val="2282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103"/>
        <c:crossesAt val="0"/>
        <c:crossBetween val="midCat"/>
      </c:valAx>
      <c:valAx>
        <c:axId val="6270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680559"/>
        <c:axId val="83137290"/>
      </c:barChart>
      <c:catAx>
        <c:axId val="9668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290"/>
        <c:crossesAt val="0"/>
        <c:auto val="1"/>
        <c:lblAlgn val="ctr"/>
        <c:lblOffset val="100"/>
        <c:noMultiLvlLbl val="0"/>
      </c:catAx>
      <c:valAx>
        <c:axId val="8313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474312"/>
        <c:axId val="30984092"/>
      </c:barChart>
      <c:catAx>
        <c:axId val="3047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092"/>
        <c:crossesAt val="0"/>
        <c:auto val="1"/>
        <c:lblAlgn val="ctr"/>
        <c:lblOffset val="100"/>
        <c:noMultiLvlLbl val="0"/>
      </c:catAx>
      <c:valAx>
        <c:axId val="309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324206"/>
        <c:axId val="47528912"/>
      </c:barChart>
      <c:catAx>
        <c:axId val="7532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912"/>
        <c:crossesAt val="0"/>
        <c:auto val="1"/>
        <c:lblAlgn val="ctr"/>
        <c:lblOffset val="100"/>
        <c:noMultiLvlLbl val="0"/>
      </c:catAx>
      <c:valAx>
        <c:axId val="4752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525842"/>
        <c:axId val="33132277"/>
      </c:areaChart>
      <c:catAx>
        <c:axId val="5452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277"/>
        <c:crossesAt val="0"/>
        <c:auto val="1"/>
        <c:lblAlgn val="ctr"/>
        <c:lblOffset val="100"/>
        <c:noMultiLvlLbl val="0"/>
      </c:catAx>
      <c:valAx>
        <c:axId val="3313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077899"/>
        <c:axId val="94701299"/>
      </c:areaChart>
      <c:catAx>
        <c:axId val="2507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299"/>
        <c:crossesAt val="0"/>
        <c:auto val="1"/>
        <c:lblAlgn val="ctr"/>
        <c:lblOffset val="100"/>
        <c:noMultiLvlLbl val="0"/>
      </c:catAx>
      <c:valAx>
        <c:axId val="9470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437121"/>
        <c:axId val="94802907"/>
      </c:areaChart>
      <c:catAx>
        <c:axId val="8143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907"/>
        <c:crossesAt val="0"/>
        <c:auto val="1"/>
        <c:lblAlgn val="ctr"/>
        <c:lblOffset val="100"/>
        <c:noMultiLvlLbl val="0"/>
      </c:catAx>
      <c:valAx>
        <c:axId val="9480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2017"/>
        <c:axId val="90031604"/>
      </c:lineChart>
      <c:catAx>
        <c:axId val="2593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604"/>
        <c:crossesAt val="0"/>
        <c:auto val="1"/>
        <c:lblAlgn val="ctr"/>
        <c:lblOffset val="100"/>
        <c:noMultiLvlLbl val="0"/>
      </c:catAx>
      <c:valAx>
        <c:axId val="9003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7364"/>
        <c:axId val="70056350"/>
      </c:lineChart>
      <c:catAx>
        <c:axId val="9724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350"/>
        <c:crossesAt val="0"/>
        <c:auto val="1"/>
        <c:lblAlgn val="ctr"/>
        <c:lblOffset val="100"/>
        <c:noMultiLvlLbl val="0"/>
      </c:catAx>
      <c:valAx>
        <c:axId val="7005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24709"/>
        <c:axId val="60022829"/>
      </c:lineChart>
      <c:catAx>
        <c:axId val="2602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829"/>
        <c:crossesAt val="0"/>
        <c:auto val="1"/>
        <c:lblAlgn val="ctr"/>
        <c:lblOffset val="100"/>
        <c:noMultiLvlLbl val="0"/>
      </c:catAx>
      <c:valAx>
        <c:axId val="6002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175425"/>
        <c:axId val="49474290"/>
      </c:scatterChart>
      <c:valAx>
        <c:axId val="701754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290"/>
        <c:crossesAt val="0"/>
        <c:crossBetween val="midCat"/>
      </c:valAx>
      <c:valAx>
        <c:axId val="494742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129484"/>
        <c:axId val="71509214"/>
      </c:radarChart>
      <c:catAx>
        <c:axId val="18129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214"/>
        <c:crossesAt val="0"/>
        <c:auto val="1"/>
        <c:lblAlgn val="ctr"/>
        <c:lblOffset val="100"/>
        <c:noMultiLvlLbl val="0"/>
      </c:catAx>
      <c:valAx>
        <c:axId val="71509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560391"/>
        <c:axId val="21054936"/>
      </c:radarChart>
      <c:catAx>
        <c:axId val="65560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936"/>
        <c:crossesAt val="0"/>
        <c:auto val="1"/>
        <c:lblAlgn val="ctr"/>
        <c:lblOffset val="100"/>
        <c:noMultiLvlLbl val="0"/>
      </c:catAx>
      <c:valAx>
        <c:axId val="21054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276636"/>
        <c:axId val="90928396"/>
      </c:radarChart>
      <c:catAx>
        <c:axId val="592766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396"/>
        <c:crossesAt val="0"/>
        <c:auto val="1"/>
        <c:lblAlgn val="ctr"/>
        <c:lblOffset val="100"/>
        <c:noMultiLvlLbl val="0"/>
      </c:catAx>
      <c:valAx>
        <c:axId val="90928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11371"/>
        <c:axId val="19497377"/>
      </c:lineChart>
      <c:catAx>
        <c:axId val="5901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377"/>
        <c:crossesAt val="0"/>
        <c:auto val="1"/>
        <c:lblAlgn val="ctr"/>
        <c:lblOffset val="100"/>
        <c:noMultiLvlLbl val="0"/>
      </c:catAx>
      <c:valAx>
        <c:axId val="19497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432954"/>
        <c:axId val="35967097"/>
      </c:bubbleChart>
      <c:valAx>
        <c:axId val="9843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097"/>
        <c:crossesAt val="0"/>
        <c:crossBetween val="midCat"/>
      </c:valAx>
      <c:valAx>
        <c:axId val="3596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37054"/>
        <c:axId val="63193141"/>
      </c:lineChart>
      <c:catAx>
        <c:axId val="9783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141"/>
        <c:crossesAt val="0"/>
        <c:auto val="1"/>
        <c:lblAlgn val="ctr"/>
        <c:lblOffset val="100"/>
        <c:noMultiLvlLbl val="0"/>
      </c:catAx>
      <c:valAx>
        <c:axId val="63193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97742"/>
        <c:axId val="59407301"/>
      </c:lineChart>
      <c:catAx>
        <c:axId val="3029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301"/>
        <c:crossesAt val="0"/>
        <c:auto val="1"/>
        <c:lblAlgn val="ctr"/>
        <c:lblOffset val="100"/>
        <c:noMultiLvlLbl val="0"/>
      </c:catAx>
      <c:valAx>
        <c:axId val="59407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8875"/>
        <c:axId val="75108976"/>
      </c:lineChart>
      <c:catAx>
        <c:axId val="2768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976"/>
        <c:crossesAt val="0"/>
        <c:auto val="1"/>
        <c:lblAlgn val="ctr"/>
        <c:lblOffset val="100"/>
        <c:noMultiLvlLbl val="0"/>
      </c:catAx>
      <c:valAx>
        <c:axId val="751089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8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6386"/>
        <c:axId val="40778871"/>
      </c:lineChart>
      <c:catAx>
        <c:axId val="5832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871"/>
        <c:crossesAt val="0"/>
        <c:auto val="1"/>
        <c:lblAlgn val="ctr"/>
        <c:lblOffset val="100"/>
        <c:noMultiLvlLbl val="0"/>
      </c:catAx>
      <c:valAx>
        <c:axId val="407788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58917"/>
        <c:axId val="72817764"/>
      </c:lineChart>
      <c:catAx>
        <c:axId val="3795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764"/>
        <c:crossesAt val="0"/>
        <c:auto val="1"/>
        <c:lblAlgn val="ctr"/>
        <c:lblOffset val="100"/>
        <c:noMultiLvlLbl val="0"/>
      </c:catAx>
      <c:valAx>
        <c:axId val="72817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9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4822"/>
        <c:axId val="93001907"/>
      </c:lineChart>
      <c:catAx>
        <c:axId val="4148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907"/>
        <c:crossesAt val="0"/>
        <c:auto val="1"/>
        <c:lblAlgn val="ctr"/>
        <c:lblOffset val="100"/>
        <c:noMultiLvlLbl val="0"/>
      </c:catAx>
      <c:valAx>
        <c:axId val="93001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9738"/>
        <c:axId val="55940775"/>
      </c:lineChart>
      <c:catAx>
        <c:axId val="6091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775"/>
        <c:crossesAt val="0"/>
        <c:auto val="1"/>
        <c:lblAlgn val="ctr"/>
        <c:lblOffset val="100"/>
        <c:noMultiLvlLbl val="0"/>
      </c:catAx>
      <c:valAx>
        <c:axId val="55940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7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5197"/>
        <c:axId val="54408550"/>
      </c:lineChart>
      <c:catAx>
        <c:axId val="1926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550"/>
        <c:crossesAt val="0"/>
        <c:auto val="1"/>
        <c:lblAlgn val="ctr"/>
        <c:lblOffset val="100"/>
        <c:noMultiLvlLbl val="0"/>
      </c:catAx>
      <c:valAx>
        <c:axId val="54408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1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317392"/>
        <c:axId val="80125276"/>
      </c:barChart>
      <c:catAx>
        <c:axId val="6431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276"/>
        <c:auto val="1"/>
        <c:lblAlgn val="ctr"/>
        <c:lblOffset val="100"/>
        <c:noMultiLvlLbl val="0"/>
      </c:catAx>
      <c:valAx>
        <c:axId val="80125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54746"/>
        <c:axId val="75447075"/>
      </c:bubbleChart>
      <c:valAx>
        <c:axId val="3415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075"/>
        <c:crossesAt val="0"/>
        <c:crossBetween val="midCat"/>
      </c:valAx>
      <c:valAx>
        <c:axId val="7544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24991"/>
        <c:axId val="31869996"/>
      </c:areaChart>
      <c:catAx>
        <c:axId val="992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996"/>
        <c:auto val="1"/>
        <c:lblAlgn val="ctr"/>
        <c:lblOffset val="100"/>
        <c:noMultiLvlLbl val="0"/>
      </c:catAx>
      <c:valAx>
        <c:axId val="31869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517318"/>
        <c:axId val="24561401"/>
      </c:radarChart>
      <c:catAx>
        <c:axId val="455173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61401"/>
        <c:auto val="1"/>
        <c:lblAlgn val="ctr"/>
        <c:lblOffset val="100"/>
        <c:noMultiLvlLbl val="0"/>
      </c:catAx>
      <c:valAx>
        <c:axId val="24561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01933"/>
        <c:axId val="60203805"/>
      </c:lineChart>
      <c:catAx>
        <c:axId val="1010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805"/>
        <c:auto val="1"/>
        <c:lblAlgn val="ctr"/>
        <c:lblOffset val="100"/>
        <c:noMultiLvlLbl val="0"/>
      </c:catAx>
      <c:valAx>
        <c:axId val="60203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7999"/>
        <c:axId val="80723047"/>
      </c:bubbleChart>
      <c:valAx>
        <c:axId val="63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047"/>
        <c:crossesAt val="0"/>
        <c:crossBetween val="midCat"/>
      </c:valAx>
      <c:valAx>
        <c:axId val="807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666609"/>
        <c:axId val="82384437"/>
      </c:scatterChart>
      <c:valAx>
        <c:axId val="6366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437"/>
        <c:crossesAt val="0"/>
        <c:crossBetween val="midCat"/>
      </c:valAx>
      <c:valAx>
        <c:axId val="82384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1776"/>
        <c:axId val="10831769"/>
      </c:lineChart>
      <c:catAx>
        <c:axId val="2075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769"/>
        <c:crossesAt val="0"/>
        <c:auto val="1"/>
        <c:lblAlgn val="ctr"/>
        <c:lblOffset val="100"/>
        <c:noMultiLvlLbl val="0"/>
      </c:catAx>
      <c:valAx>
        <c:axId val="10831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898077"/>
        <c:axId val="22850543"/>
      </c:barChart>
      <c:catAx>
        <c:axId val="4489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543"/>
        <c:crossesAt val="0"/>
        <c:auto val="1"/>
        <c:lblAlgn val="ctr"/>
        <c:lblOffset val="100"/>
        <c:noMultiLvlLbl val="0"/>
      </c:catAx>
      <c:valAx>
        <c:axId val="22850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404800"/>
        <c:axId val="70558314"/>
      </c:areaChart>
      <c:catAx>
        <c:axId val="5440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314"/>
        <c:crossesAt val="0"/>
        <c:auto val="1"/>
        <c:lblAlgn val="ctr"/>
        <c:lblOffset val="100"/>
        <c:noMultiLvlLbl val="0"/>
      </c:catAx>
      <c:valAx>
        <c:axId val="70558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428000"/>
        <c:axId val="5306559"/>
      </c:barChart>
      <c:catAx>
        <c:axId val="4142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59"/>
        <c:crossesAt val="0"/>
        <c:auto val="1"/>
        <c:lblAlgn val="ctr"/>
        <c:lblOffset val="100"/>
        <c:noMultiLvlLbl val="0"/>
      </c:catAx>
      <c:valAx>
        <c:axId val="530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827663"/>
        <c:axId val="1592640"/>
      </c:bubbleChart>
      <c:valAx>
        <c:axId val="7782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40"/>
        <c:crossesAt val="0"/>
        <c:crossBetween val="midCat"/>
      </c:valAx>
      <c:valAx>
        <c:axId val="15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291423"/>
        <c:axId val="26582107"/>
      </c:bubbleChart>
      <c:valAx>
        <c:axId val="1429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107"/>
        <c:crossesAt val="0"/>
        <c:crossBetween val="midCat"/>
      </c:valAx>
      <c:valAx>
        <c:axId val="265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132152"/>
        <c:axId val="80006029"/>
      </c:barChart>
      <c:catAx>
        <c:axId val="6813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029"/>
        <c:crossesAt val="0"/>
        <c:auto val="1"/>
        <c:lblAlgn val="ctr"/>
        <c:lblOffset val="100"/>
        <c:noMultiLvlLbl val="0"/>
      </c:catAx>
      <c:valAx>
        <c:axId val="800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363610"/>
        <c:axId val="91817058"/>
      </c:barChart>
      <c:catAx>
        <c:axId val="13363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058"/>
        <c:crossesAt val="0"/>
        <c:auto val="1"/>
        <c:lblAlgn val="ctr"/>
        <c:lblOffset val="100"/>
        <c:noMultiLvlLbl val="0"/>
      </c:catAx>
      <c:valAx>
        <c:axId val="9181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406884"/>
        <c:axId val="28490235"/>
      </c:barChart>
      <c:catAx>
        <c:axId val="6440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235"/>
        <c:crossesAt val="0"/>
        <c:auto val="1"/>
        <c:lblAlgn val="ctr"/>
        <c:lblOffset val="100"/>
        <c:noMultiLvlLbl val="0"/>
      </c:catAx>
      <c:valAx>
        <c:axId val="2849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