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188427"/>
        <c:axId val="70054886"/>
      </c:scatterChart>
      <c:valAx>
        <c:axId val="7118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886"/>
        <c:crossesAt val="0"/>
        <c:crossBetween val="midCat"/>
      </c:valAx>
      <c:valAx>
        <c:axId val="7005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971874"/>
        <c:axId val="55344309"/>
      </c:barChart>
      <c:catAx>
        <c:axId val="7697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309"/>
        <c:crossesAt val="0"/>
        <c:auto val="1"/>
        <c:lblAlgn val="ctr"/>
        <c:lblOffset val="100"/>
        <c:noMultiLvlLbl val="0"/>
      </c:catAx>
      <c:valAx>
        <c:axId val="5534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738577"/>
        <c:axId val="24600966"/>
      </c:barChart>
      <c:catAx>
        <c:axId val="6673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966"/>
        <c:crossesAt val="0"/>
        <c:auto val="1"/>
        <c:lblAlgn val="ctr"/>
        <c:lblOffset val="100"/>
        <c:noMultiLvlLbl val="0"/>
      </c:catAx>
      <c:valAx>
        <c:axId val="2460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347142"/>
        <c:axId val="62804469"/>
      </c:barChart>
      <c:catAx>
        <c:axId val="7434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469"/>
        <c:crossesAt val="0"/>
        <c:auto val="1"/>
        <c:lblAlgn val="ctr"/>
        <c:lblOffset val="100"/>
        <c:noMultiLvlLbl val="0"/>
      </c:catAx>
      <c:valAx>
        <c:axId val="6280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632631"/>
        <c:axId val="35170061"/>
      </c:areaChart>
      <c:catAx>
        <c:axId val="4163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061"/>
        <c:crossesAt val="0"/>
        <c:auto val="1"/>
        <c:lblAlgn val="ctr"/>
        <c:lblOffset val="100"/>
        <c:noMultiLvlLbl val="0"/>
      </c:catAx>
      <c:valAx>
        <c:axId val="3517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984404"/>
        <c:axId val="73025533"/>
      </c:areaChart>
      <c:catAx>
        <c:axId val="1798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533"/>
        <c:crossesAt val="0"/>
        <c:auto val="1"/>
        <c:lblAlgn val="ctr"/>
        <c:lblOffset val="100"/>
        <c:noMultiLvlLbl val="0"/>
      </c:catAx>
      <c:valAx>
        <c:axId val="7302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515405"/>
        <c:axId val="60026636"/>
      </c:areaChart>
      <c:catAx>
        <c:axId val="2151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636"/>
        <c:crossesAt val="0"/>
        <c:auto val="1"/>
        <c:lblAlgn val="ctr"/>
        <c:lblOffset val="100"/>
        <c:noMultiLvlLbl val="0"/>
      </c:catAx>
      <c:valAx>
        <c:axId val="6002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1172"/>
        <c:axId val="74634592"/>
      </c:lineChart>
      <c:catAx>
        <c:axId val="8080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592"/>
        <c:crossesAt val="0"/>
        <c:auto val="1"/>
        <c:lblAlgn val="ctr"/>
        <c:lblOffset val="100"/>
        <c:noMultiLvlLbl val="0"/>
      </c:catAx>
      <c:valAx>
        <c:axId val="746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1376"/>
        <c:axId val="58111031"/>
      </c:lineChart>
      <c:catAx>
        <c:axId val="8788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031"/>
        <c:crossesAt val="0"/>
        <c:auto val="1"/>
        <c:lblAlgn val="ctr"/>
        <c:lblOffset val="100"/>
        <c:noMultiLvlLbl val="0"/>
      </c:catAx>
      <c:valAx>
        <c:axId val="581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07223"/>
        <c:axId val="83645527"/>
      </c:lineChart>
      <c:catAx>
        <c:axId val="4730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527"/>
        <c:crossesAt val="0"/>
        <c:auto val="1"/>
        <c:lblAlgn val="ctr"/>
        <c:lblOffset val="100"/>
        <c:noMultiLvlLbl val="0"/>
      </c:catAx>
      <c:valAx>
        <c:axId val="836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373534"/>
        <c:axId val="62271748"/>
      </c:scatterChart>
      <c:valAx>
        <c:axId val="793735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748"/>
        <c:crossesAt val="0"/>
        <c:crossBetween val="midCat"/>
      </c:valAx>
      <c:valAx>
        <c:axId val="622717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813817"/>
        <c:axId val="73524528"/>
      </c:radarChart>
      <c:catAx>
        <c:axId val="33813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528"/>
        <c:crossesAt val="0"/>
        <c:auto val="1"/>
        <c:lblAlgn val="ctr"/>
        <c:lblOffset val="100"/>
        <c:noMultiLvlLbl val="0"/>
      </c:catAx>
      <c:valAx>
        <c:axId val="73524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283632"/>
        <c:axId val="14054127"/>
      </c:radarChart>
      <c:catAx>
        <c:axId val="612836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127"/>
        <c:crossesAt val="0"/>
        <c:auto val="1"/>
        <c:lblAlgn val="ctr"/>
        <c:lblOffset val="100"/>
        <c:noMultiLvlLbl val="0"/>
      </c:catAx>
      <c:valAx>
        <c:axId val="14054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019923"/>
        <c:axId val="35047892"/>
      </c:radarChart>
      <c:catAx>
        <c:axId val="53019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892"/>
        <c:crossesAt val="0"/>
        <c:auto val="1"/>
        <c:lblAlgn val="ctr"/>
        <c:lblOffset val="100"/>
        <c:noMultiLvlLbl val="0"/>
      </c:catAx>
      <c:valAx>
        <c:axId val="35047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83672"/>
        <c:axId val="42733536"/>
      </c:lineChart>
      <c:catAx>
        <c:axId val="7458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536"/>
        <c:crossesAt val="0"/>
        <c:auto val="1"/>
        <c:lblAlgn val="ctr"/>
        <c:lblOffset val="100"/>
        <c:noMultiLvlLbl val="0"/>
      </c:catAx>
      <c:valAx>
        <c:axId val="42733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021154"/>
        <c:axId val="90246187"/>
      </c:bubbleChart>
      <c:valAx>
        <c:axId val="2602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187"/>
        <c:crossesAt val="0"/>
        <c:crossBetween val="midCat"/>
      </c:valAx>
      <c:valAx>
        <c:axId val="9024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666"/>
        <c:axId val="91667671"/>
      </c:lineChart>
      <c:catAx>
        <c:axId val="95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671"/>
        <c:crossesAt val="0"/>
        <c:auto val="1"/>
        <c:lblAlgn val="ctr"/>
        <c:lblOffset val="100"/>
        <c:noMultiLvlLbl val="0"/>
      </c:catAx>
      <c:valAx>
        <c:axId val="91667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23362"/>
        <c:axId val="5913157"/>
      </c:lineChart>
      <c:catAx>
        <c:axId val="2202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57"/>
        <c:crossesAt val="0"/>
        <c:auto val="1"/>
        <c:lblAlgn val="ctr"/>
        <c:lblOffset val="100"/>
        <c:noMultiLvlLbl val="0"/>
      </c:catAx>
      <c:valAx>
        <c:axId val="5913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0972"/>
        <c:axId val="70037752"/>
      </c:lineChart>
      <c:catAx>
        <c:axId val="2206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752"/>
        <c:crossesAt val="0"/>
        <c:auto val="1"/>
        <c:lblAlgn val="ctr"/>
        <c:lblOffset val="100"/>
        <c:noMultiLvlLbl val="0"/>
      </c:catAx>
      <c:valAx>
        <c:axId val="700377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9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30"/>
        <c:axId val="16337001"/>
      </c:lineChart>
      <c:catAx>
        <c:axId val="90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001"/>
        <c:crossesAt val="0"/>
        <c:auto val="1"/>
        <c:lblAlgn val="ctr"/>
        <c:lblOffset val="100"/>
        <c:noMultiLvlLbl val="0"/>
      </c:catAx>
      <c:valAx>
        <c:axId val="16337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087"/>
        <c:axId val="68528248"/>
      </c:lineChart>
      <c:catAx>
        <c:axId val="840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248"/>
        <c:crossesAt val="0"/>
        <c:auto val="1"/>
        <c:lblAlgn val="ctr"/>
        <c:lblOffset val="100"/>
        <c:noMultiLvlLbl val="0"/>
      </c:catAx>
      <c:valAx>
        <c:axId val="68528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5309"/>
        <c:axId val="97038162"/>
      </c:lineChart>
      <c:catAx>
        <c:axId val="5494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162"/>
        <c:crossesAt val="0"/>
        <c:auto val="1"/>
        <c:lblAlgn val="ctr"/>
        <c:lblOffset val="100"/>
        <c:noMultiLvlLbl val="0"/>
      </c:catAx>
      <c:valAx>
        <c:axId val="97038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4547"/>
        <c:axId val="72100633"/>
      </c:lineChart>
      <c:catAx>
        <c:axId val="4760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633"/>
        <c:crossesAt val="0"/>
        <c:auto val="1"/>
        <c:lblAlgn val="ctr"/>
        <c:lblOffset val="100"/>
        <c:noMultiLvlLbl val="0"/>
      </c:catAx>
      <c:valAx>
        <c:axId val="72100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5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00942"/>
        <c:axId val="17205873"/>
      </c:lineChart>
      <c:catAx>
        <c:axId val="5080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873"/>
        <c:crossesAt val="0"/>
        <c:auto val="1"/>
        <c:lblAlgn val="ctr"/>
        <c:lblOffset val="100"/>
        <c:noMultiLvlLbl val="0"/>
      </c:catAx>
      <c:valAx>
        <c:axId val="17205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9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807979"/>
        <c:axId val="28676350"/>
      </c:barChart>
      <c:catAx>
        <c:axId val="7280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350"/>
        <c:auto val="1"/>
        <c:lblAlgn val="ctr"/>
        <c:lblOffset val="100"/>
        <c:noMultiLvlLbl val="0"/>
      </c:catAx>
      <c:valAx>
        <c:axId val="28676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972929"/>
        <c:axId val="52476562"/>
      </c:bubbleChart>
      <c:valAx>
        <c:axId val="7797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562"/>
        <c:crossesAt val="0"/>
        <c:crossBetween val="midCat"/>
      </c:valAx>
      <c:valAx>
        <c:axId val="5247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248717"/>
        <c:axId val="90907968"/>
      </c:areaChart>
      <c:catAx>
        <c:axId val="1424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968"/>
        <c:auto val="1"/>
        <c:lblAlgn val="ctr"/>
        <c:lblOffset val="100"/>
        <c:noMultiLvlLbl val="0"/>
      </c:catAx>
      <c:valAx>
        <c:axId val="90907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801132"/>
        <c:axId val="96109242"/>
      </c:radarChart>
      <c:catAx>
        <c:axId val="648011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09242"/>
        <c:auto val="1"/>
        <c:lblAlgn val="ctr"/>
        <c:lblOffset val="100"/>
        <c:noMultiLvlLbl val="0"/>
      </c:catAx>
      <c:valAx>
        <c:axId val="96109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938"/>
        <c:axId val="15995966"/>
      </c:lineChart>
      <c:catAx>
        <c:axId val="240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966"/>
        <c:auto val="1"/>
        <c:lblAlgn val="ctr"/>
        <c:lblOffset val="100"/>
        <c:noMultiLvlLbl val="0"/>
      </c:catAx>
      <c:valAx>
        <c:axId val="15995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875155"/>
        <c:axId val="51560227"/>
      </c:bubbleChart>
      <c:valAx>
        <c:axId val="1287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227"/>
        <c:crossesAt val="0"/>
        <c:crossBetween val="midCat"/>
      </c:valAx>
      <c:valAx>
        <c:axId val="5156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850548"/>
        <c:axId val="40735891"/>
      </c:scatterChart>
      <c:valAx>
        <c:axId val="8785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891"/>
        <c:crossesAt val="0"/>
        <c:crossBetween val="midCat"/>
      </c:valAx>
      <c:valAx>
        <c:axId val="40735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46331"/>
        <c:axId val="41040621"/>
      </c:lineChart>
      <c:catAx>
        <c:axId val="3214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621"/>
        <c:crossesAt val="0"/>
        <c:auto val="1"/>
        <c:lblAlgn val="ctr"/>
        <c:lblOffset val="100"/>
        <c:noMultiLvlLbl val="0"/>
      </c:catAx>
      <c:valAx>
        <c:axId val="41040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220709"/>
        <c:axId val="81766235"/>
      </c:barChart>
      <c:catAx>
        <c:axId val="6122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235"/>
        <c:crossesAt val="0"/>
        <c:auto val="1"/>
        <c:lblAlgn val="ctr"/>
        <c:lblOffset val="100"/>
        <c:noMultiLvlLbl val="0"/>
      </c:catAx>
      <c:valAx>
        <c:axId val="81766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196976"/>
        <c:axId val="99564669"/>
      </c:areaChart>
      <c:catAx>
        <c:axId val="2119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669"/>
        <c:crossesAt val="0"/>
        <c:auto val="1"/>
        <c:lblAlgn val="ctr"/>
        <c:lblOffset val="100"/>
        <c:noMultiLvlLbl val="0"/>
      </c:catAx>
      <c:valAx>
        <c:axId val="99564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745381"/>
        <c:axId val="76510930"/>
      </c:barChart>
      <c:catAx>
        <c:axId val="9374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930"/>
        <c:crossesAt val="0"/>
        <c:auto val="1"/>
        <c:lblAlgn val="ctr"/>
        <c:lblOffset val="100"/>
        <c:noMultiLvlLbl val="0"/>
      </c:catAx>
      <c:valAx>
        <c:axId val="7651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395978"/>
        <c:axId val="72361167"/>
      </c:bubbleChart>
      <c:valAx>
        <c:axId val="9639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167"/>
        <c:crossesAt val="0"/>
        <c:crossBetween val="midCat"/>
      </c:valAx>
      <c:valAx>
        <c:axId val="7236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477555"/>
        <c:axId val="38672041"/>
      </c:bubbleChart>
      <c:valAx>
        <c:axId val="4047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041"/>
        <c:crossesAt val="0"/>
        <c:crossBetween val="midCat"/>
      </c:valAx>
      <c:valAx>
        <c:axId val="3867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203276"/>
        <c:axId val="14407097"/>
      </c:barChart>
      <c:catAx>
        <c:axId val="3420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097"/>
        <c:crossesAt val="0"/>
        <c:auto val="1"/>
        <c:lblAlgn val="ctr"/>
        <c:lblOffset val="100"/>
        <c:noMultiLvlLbl val="0"/>
      </c:catAx>
      <c:valAx>
        <c:axId val="1440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04731"/>
        <c:axId val="7879936"/>
      </c:barChart>
      <c:catAx>
        <c:axId val="82904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36"/>
        <c:crossesAt val="0"/>
        <c:auto val="1"/>
        <c:lblAlgn val="ctr"/>
        <c:lblOffset val="100"/>
        <c:noMultiLvlLbl val="0"/>
      </c:catAx>
      <c:valAx>
        <c:axId val="787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849648"/>
        <c:axId val="82605724"/>
      </c:barChart>
      <c:catAx>
        <c:axId val="5384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724"/>
        <c:crossesAt val="0"/>
        <c:auto val="1"/>
        <c:lblAlgn val="ctr"/>
        <c:lblOffset val="100"/>
        <c:noMultiLvlLbl val="0"/>
      </c:catAx>
      <c:valAx>
        <c:axId val="826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