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15699"/>
        <c:axId val="47085067"/>
      </c:scatterChart>
      <c:valAx>
        <c:axId val="5961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067"/>
        <c:crossesAt val="0"/>
        <c:crossBetween val="midCat"/>
      </c:valAx>
      <c:valAx>
        <c:axId val="4708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97744"/>
        <c:axId val="43878455"/>
      </c:scatterChart>
      <c:valAx>
        <c:axId val="9849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455"/>
        <c:crossesAt val="0"/>
        <c:crossBetween val="midCat"/>
      </c:valAx>
      <c:valAx>
        <c:axId val="4387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7864"/>
        <c:axId val="24429982"/>
      </c:scatterChart>
      <c:valAx>
        <c:axId val="783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982"/>
        <c:crossesAt val="0"/>
        <c:crossBetween val="midCat"/>
      </c:valAx>
      <c:valAx>
        <c:axId val="2442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87330"/>
        <c:axId val="21896781"/>
      </c:scatterChart>
      <c:valAx>
        <c:axId val="7598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781"/>
        <c:crossesAt val="0"/>
        <c:crossBetween val="midCat"/>
      </c:valAx>
      <c:valAx>
        <c:axId val="2189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