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57040"/>
        <c:axId val="89953488"/>
      </c:barChart>
      <c:catAx>
        <c:axId val="3855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488"/>
        <c:auto val="1"/>
        <c:lblAlgn val="ctr"/>
        <c:lblOffset val="100"/>
        <c:noMultiLvlLbl val="0"/>
      </c:catAx>
      <c:valAx>
        <c:axId val="8995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2086"/>
        <c:axId val="66700001"/>
      </c:barChart>
      <c:catAx>
        <c:axId val="857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001"/>
        <c:auto val="1"/>
        <c:lblAlgn val="ctr"/>
        <c:lblOffset val="100"/>
        <c:noMultiLvlLbl val="0"/>
      </c:catAx>
      <c:valAx>
        <c:axId val="6670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95230"/>
        <c:axId val="95566749"/>
      </c:barChart>
      <c:catAx>
        <c:axId val="8759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749"/>
        <c:auto val="1"/>
        <c:lblAlgn val="ctr"/>
        <c:lblOffset val="100"/>
        <c:noMultiLvlLbl val="0"/>
      </c:catAx>
      <c:valAx>
        <c:axId val="9556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73201"/>
        <c:axId val="54217360"/>
      </c:barChart>
      <c:catAx>
        <c:axId val="6097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360"/>
        <c:auto val="1"/>
        <c:lblAlgn val="ctr"/>
        <c:lblOffset val="100"/>
        <c:noMultiLvlLbl val="0"/>
      </c:catAx>
      <c:valAx>
        <c:axId val="5421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85574"/>
        <c:axId val="26111680"/>
      </c:barChart>
      <c:catAx>
        <c:axId val="9708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680"/>
        <c:auto val="1"/>
        <c:lblAlgn val="ctr"/>
        <c:lblOffset val="100"/>
        <c:noMultiLvlLbl val="0"/>
      </c:catAx>
      <c:valAx>
        <c:axId val="2611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54117"/>
        <c:axId val="80836373"/>
      </c:barChart>
      <c:catAx>
        <c:axId val="1115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373"/>
        <c:auto val="1"/>
        <c:lblAlgn val="ctr"/>
        <c:lblOffset val="100"/>
        <c:noMultiLvlLbl val="0"/>
      </c:catAx>
      <c:valAx>
        <c:axId val="8083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87335"/>
        <c:axId val="3444355"/>
      </c:barChart>
      <c:catAx>
        <c:axId val="8368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55"/>
        <c:auto val="1"/>
        <c:lblAlgn val="ctr"/>
        <c:lblOffset val="100"/>
        <c:noMultiLvlLbl val="0"/>
      </c:catAx>
      <c:valAx>
        <c:axId val="344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81218"/>
        <c:axId val="73162059"/>
      </c:barChart>
      <c:catAx>
        <c:axId val="7068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059"/>
        <c:auto val="1"/>
        <c:lblAlgn val="ctr"/>
        <c:lblOffset val="100"/>
        <c:noMultiLvlLbl val="0"/>
      </c:catAx>
      <c:valAx>
        <c:axId val="7316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16077"/>
        <c:axId val="57992873"/>
      </c:barChart>
      <c:catAx>
        <c:axId val="6671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873"/>
        <c:auto val="1"/>
        <c:lblAlgn val="ctr"/>
        <c:lblOffset val="100"/>
        <c:noMultiLvlLbl val="0"/>
      </c:catAx>
      <c:valAx>
        <c:axId val="5799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70864"/>
        <c:axId val="67698606"/>
      </c:barChart>
      <c:catAx>
        <c:axId val="5307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606"/>
        <c:auto val="1"/>
        <c:lblAlgn val="ctr"/>
        <c:lblOffset val="100"/>
        <c:noMultiLvlLbl val="0"/>
      </c:catAx>
      <c:valAx>
        <c:axId val="6769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30054"/>
        <c:axId val="17060896"/>
      </c:barChart>
      <c:catAx>
        <c:axId val="3853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896"/>
        <c:auto val="1"/>
        <c:lblAlgn val="ctr"/>
        <c:lblOffset val="100"/>
        <c:noMultiLvlLbl val="0"/>
      </c:catAx>
      <c:valAx>
        <c:axId val="1706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87692"/>
        <c:axId val="36499009"/>
      </c:barChart>
      <c:catAx>
        <c:axId val="8928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009"/>
        <c:auto val="1"/>
        <c:lblAlgn val="ctr"/>
        <c:lblOffset val="100"/>
        <c:noMultiLvlLbl val="0"/>
      </c:catAx>
      <c:valAx>
        <c:axId val="3649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30188"/>
        <c:axId val="93356753"/>
      </c:barChart>
      <c:catAx>
        <c:axId val="8753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753"/>
        <c:auto val="1"/>
        <c:lblAlgn val="ctr"/>
        <c:lblOffset val="100"/>
        <c:noMultiLvlLbl val="0"/>
      </c:catAx>
      <c:valAx>
        <c:axId val="9335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9358"/>
        <c:axId val="69927010"/>
      </c:barChart>
      <c:catAx>
        <c:axId val="177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010"/>
        <c:auto val="1"/>
        <c:lblAlgn val="ctr"/>
        <c:lblOffset val="100"/>
        <c:noMultiLvlLbl val="0"/>
      </c:catAx>
      <c:valAx>
        <c:axId val="6992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90282"/>
        <c:axId val="65738740"/>
      </c:barChart>
      <c:catAx>
        <c:axId val="6919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740"/>
        <c:auto val="1"/>
        <c:lblAlgn val="ctr"/>
        <c:lblOffset val="100"/>
        <c:noMultiLvlLbl val="0"/>
      </c:catAx>
      <c:valAx>
        <c:axId val="657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79405"/>
        <c:axId val="96919998"/>
      </c:barChart>
      <c:catAx>
        <c:axId val="4687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998"/>
        <c:auto val="1"/>
        <c:lblAlgn val="ctr"/>
        <c:lblOffset val="100"/>
        <c:noMultiLvlLbl val="0"/>
      </c:catAx>
      <c:valAx>
        <c:axId val="9691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99915"/>
        <c:axId val="65076510"/>
      </c:barChart>
      <c:catAx>
        <c:axId val="6269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510"/>
        <c:auto val="1"/>
        <c:lblAlgn val="ctr"/>
        <c:lblOffset val="100"/>
        <c:noMultiLvlLbl val="0"/>
      </c:catAx>
      <c:valAx>
        <c:axId val="6507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09316"/>
        <c:axId val="20174461"/>
      </c:barChart>
      <c:catAx>
        <c:axId val="6740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461"/>
        <c:auto val="1"/>
        <c:lblAlgn val="ctr"/>
        <c:lblOffset val="100"/>
        <c:noMultiLvlLbl val="0"/>
      </c:catAx>
      <c:valAx>
        <c:axId val="2017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