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43144"/>
        <c:axId val="70025963"/>
      </c:scatterChart>
      <c:valAx>
        <c:axId val="84143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963"/>
        <c:crossesAt val="0"/>
        <c:crossBetween val="midCat"/>
      </c:valAx>
      <c:valAx>
        <c:axId val="7002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81991"/>
        <c:axId val="45004945"/>
      </c:scatterChart>
      <c:valAx>
        <c:axId val="84081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45"/>
        <c:crossesAt val="0"/>
        <c:crossBetween val="midCat"/>
      </c:valAx>
      <c:valAx>
        <c:axId val="45004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