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65142"/>
        <c:axId val="97373935"/>
      </c:scatterChart>
      <c:valAx>
        <c:axId val="49865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935"/>
        <c:crossesAt val="0"/>
        <c:crossBetween val="midCat"/>
      </c:valAx>
      <c:valAx>
        <c:axId val="9737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97781"/>
        <c:axId val="31892614"/>
      </c:scatterChart>
      <c:valAx>
        <c:axId val="43097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614"/>
        <c:crossesAt val="0"/>
        <c:crossBetween val="midCat"/>
      </c:valAx>
      <c:valAx>
        <c:axId val="3189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