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97090"/>
        <c:axId val="99206962"/>
      </c:scatterChart>
      <c:valAx>
        <c:axId val="43597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962"/>
        <c:crossesAt val="0"/>
        <c:crossBetween val="midCat"/>
      </c:valAx>
      <c:valAx>
        <c:axId val="99206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717784"/>
        <c:axId val="91939377"/>
      </c:scatterChart>
      <c:valAx>
        <c:axId val="27717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377"/>
        <c:crossesAt val="0"/>
        <c:crossBetween val="midCat"/>
      </c:valAx>
      <c:valAx>
        <c:axId val="91939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