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500576"/>
        <c:axId val="72230462"/>
      </c:barChart>
      <c:catAx>
        <c:axId val="12500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230462"/>
        <c:crossesAt val="0"/>
        <c:auto val="1"/>
        <c:lblAlgn val="ctr"/>
        <c:lblOffset val="100"/>
        <c:noMultiLvlLbl val="0"/>
      </c:catAx>
      <c:valAx>
        <c:axId val="722304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5005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320038"/>
        <c:axId val="88472137"/>
      </c:barChart>
      <c:catAx>
        <c:axId val="143200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472137"/>
        <c:crossesAt val="0"/>
        <c:auto val="1"/>
        <c:lblAlgn val="ctr"/>
        <c:lblOffset val="100"/>
        <c:noMultiLvlLbl val="0"/>
      </c:catAx>
      <c:valAx>
        <c:axId val="884721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320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