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87033"/>
        <c:axId val="58186426"/>
      </c:scatterChart>
      <c:valAx>
        <c:axId val="19587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426"/>
        <c:crossBetween val="midCat"/>
      </c:valAx>
      <c:valAx>
        <c:axId val="58186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12450"/>
        <c:axId val="7653046"/>
      </c:scatterChart>
      <c:valAx>
        <c:axId val="928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46"/>
        <c:crossesAt val="0"/>
        <c:crossBetween val="midCat"/>
      </c:valAx>
      <c:valAx>
        <c:axId val="765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