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21873"/>
        <c:axId val="18377843"/>
      </c:scatterChart>
      <c:valAx>
        <c:axId val="67021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843"/>
        <c:crossBetween val="midCat"/>
      </c:valAx>
      <c:valAx>
        <c:axId val="18377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04490"/>
        <c:axId val="90770964"/>
      </c:scatterChart>
      <c:valAx>
        <c:axId val="848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964"/>
        <c:crossesAt val="0"/>
        <c:crossBetween val="midCat"/>
      </c:valAx>
      <c:valAx>
        <c:axId val="907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