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47045"/>
        <c:axId val="14868003"/>
      </c:scatterChart>
      <c:valAx>
        <c:axId val="6484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03"/>
        <c:crossesAt val="0"/>
        <c:crossBetween val="midCat"/>
      </c:valAx>
      <c:valAx>
        <c:axId val="14868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1812"/>
        <c:axId val="24260422"/>
      </c:scatterChart>
      <c:valAx>
        <c:axId val="631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422"/>
        <c:crossesAt val="0"/>
        <c:crossBetween val="midCat"/>
      </c:valAx>
      <c:valAx>
        <c:axId val="24260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07328"/>
        <c:axId val="47675538"/>
      </c:scatterChart>
      <c:valAx>
        <c:axId val="69907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38"/>
        <c:crossesAt val="0"/>
        <c:crossBetween val="midCat"/>
        <c:majorUnit val="10"/>
      </c:valAx>
      <c:valAx>
        <c:axId val="47675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75278"/>
        <c:axId val="15104338"/>
      </c:scatterChart>
      <c:valAx>
        <c:axId val="39775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38"/>
        <c:crossesAt val="0"/>
        <c:crossBetween val="midCat"/>
      </c:valAx>
      <c:valAx>
        <c:axId val="15104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7741"/>
        <c:axId val="63641896"/>
      </c:scatterChart>
      <c:valAx>
        <c:axId val="1987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96"/>
        <c:crossesAt val="0"/>
        <c:crossBetween val="midCat"/>
      </c:valAx>
      <c:valAx>
        <c:axId val="63641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