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22284"/>
        <c:axId val="70507262"/>
      </c:barChart>
      <c:catAx>
        <c:axId val="38322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07262"/>
        <c:auto val="1"/>
        <c:lblAlgn val="ctr"/>
        <c:lblOffset val="100"/>
        <c:noMultiLvlLbl val="0"/>
      </c:catAx>
      <c:valAx>
        <c:axId val="70507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2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00565"/>
        <c:axId val="45984313"/>
      </c:scatterChart>
      <c:valAx>
        <c:axId val="2370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313"/>
        <c:crossesAt val="0"/>
        <c:crossBetween val="midCat"/>
      </c:valAx>
      <c:valAx>
        <c:axId val="459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