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774127"/>
        <c:axId val="90682886"/>
      </c:lineChart>
      <c:catAx>
        <c:axId val="407741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0682886"/>
        <c:crossesAt val="0"/>
        <c:auto val="1"/>
        <c:lblAlgn val="ctr"/>
        <c:lblOffset val="100"/>
        <c:noMultiLvlLbl val="0"/>
      </c:catAx>
      <c:valAx>
        <c:axId val="906828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4077412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331210"/>
        <c:axId val="51614395"/>
      </c:lineChart>
      <c:catAx>
        <c:axId val="523312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51614395"/>
        <c:crossesAt val="0"/>
        <c:auto val="1"/>
        <c:lblAlgn val="ctr"/>
        <c:lblOffset val="100"/>
        <c:noMultiLvlLbl val="0"/>
      </c:catAx>
      <c:valAx>
        <c:axId val="516143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5233121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