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931855"/>
        <c:axId val="71559096"/>
      </c:scatterChart>
      <c:valAx>
        <c:axId val="949318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096"/>
        <c:crossBetween val="midCat"/>
      </c:valAx>
      <c:valAx>
        <c:axId val="715590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18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703362"/>
        <c:axId val="46425668"/>
      </c:scatterChart>
      <c:valAx>
        <c:axId val="7070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5668"/>
        <c:crossesAt val="0"/>
        <c:crossBetween val="midCat"/>
      </c:valAx>
      <c:valAx>
        <c:axId val="4642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