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89457"/>
        <c:axId val="90281072"/>
      </c:scatterChart>
      <c:valAx>
        <c:axId val="48789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072"/>
        <c:crossBetween val="midCat"/>
      </c:valAx>
      <c:valAx>
        <c:axId val="90281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36748"/>
        <c:axId val="60841995"/>
      </c:scatterChart>
      <c:valAx>
        <c:axId val="3243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95"/>
        <c:crossesAt val="0"/>
        <c:crossBetween val="midCat"/>
      </c:valAx>
      <c:valAx>
        <c:axId val="6084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