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48190"/>
        <c:axId val="63189452"/>
      </c:scatterChart>
      <c:valAx>
        <c:axId val="5148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9452"/>
        <c:crossesAt val="0"/>
        <c:crossBetween val="midCat"/>
      </c:valAx>
      <c:valAx>
        <c:axId val="631894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21350"/>
        <c:axId val="45036641"/>
      </c:scatterChart>
      <c:valAx>
        <c:axId val="7221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641"/>
        <c:crossesAt val="0"/>
        <c:crossBetween val="midCat"/>
      </c:valAx>
      <c:valAx>
        <c:axId val="450366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405265"/>
        <c:axId val="41331221"/>
      </c:scatterChart>
      <c:valAx>
        <c:axId val="494052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1221"/>
        <c:crossesAt val="0"/>
        <c:crossBetween val="midCat"/>
        <c:majorUnit val="10"/>
      </c:valAx>
      <c:valAx>
        <c:axId val="413312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403311"/>
        <c:axId val="9826616"/>
      </c:scatterChart>
      <c:valAx>
        <c:axId val="424033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616"/>
        <c:crossesAt val="0"/>
        <c:crossBetween val="midCat"/>
      </c:valAx>
      <c:valAx>
        <c:axId val="98266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280565"/>
        <c:axId val="15656265"/>
      </c:scatterChart>
      <c:valAx>
        <c:axId val="892805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265"/>
        <c:crossesAt val="0"/>
        <c:crossBetween val="midCat"/>
      </c:valAx>
      <c:valAx>
        <c:axId val="156562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0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