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589236"/>
        <c:axId val="12415414"/>
      </c:barChart>
      <c:catAx>
        <c:axId val="17589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15414"/>
        <c:auto val="1"/>
        <c:lblAlgn val="ctr"/>
        <c:lblOffset val="100"/>
        <c:noMultiLvlLbl val="0"/>
      </c:catAx>
      <c:valAx>
        <c:axId val="12415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892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47429"/>
        <c:axId val="74293037"/>
      </c:scatterChart>
      <c:valAx>
        <c:axId val="1114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037"/>
        <c:crossesAt val="0"/>
        <c:crossBetween val="midCat"/>
      </c:valAx>
      <c:valAx>
        <c:axId val="7429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