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38842"/>
        <c:axId val="27352466"/>
      </c:scatterChart>
      <c:valAx>
        <c:axId val="56938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466"/>
        <c:crossBetween val="midCat"/>
      </c:valAx>
      <c:valAx>
        <c:axId val="27352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43323"/>
        <c:axId val="14135581"/>
      </c:scatterChart>
      <c:valAx>
        <c:axId val="7784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581"/>
        <c:crossesAt val="0"/>
        <c:crossBetween val="midCat"/>
      </c:valAx>
      <c:valAx>
        <c:axId val="141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