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568813"/>
        <c:axId val="64374258"/>
      </c:scatterChart>
      <c:valAx>
        <c:axId val="165688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258"/>
        <c:crossBetween val="midCat"/>
      </c:valAx>
      <c:valAx>
        <c:axId val="643742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8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780489"/>
        <c:axId val="55007988"/>
      </c:scatterChart>
      <c:valAx>
        <c:axId val="3878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988"/>
        <c:crossesAt val="0"/>
        <c:crossBetween val="midCat"/>
      </c:valAx>
      <c:valAx>
        <c:axId val="5500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