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124309"/>
        <c:axId val="35610101"/>
      </c:scatterChart>
      <c:valAx>
        <c:axId val="6712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101"/>
        <c:crossesAt val="0"/>
        <c:crossBetween val="midCat"/>
      </c:valAx>
      <c:valAx>
        <c:axId val="356101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3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87729"/>
        <c:axId val="46708706"/>
      </c:scatterChart>
      <c:valAx>
        <c:axId val="798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706"/>
        <c:crossesAt val="0"/>
        <c:crossBetween val="midCat"/>
      </c:valAx>
      <c:valAx>
        <c:axId val="467087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272036"/>
        <c:axId val="19118849"/>
      </c:scatterChart>
      <c:valAx>
        <c:axId val="562720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849"/>
        <c:crossesAt val="0"/>
        <c:crossBetween val="midCat"/>
        <c:majorUnit val="10"/>
      </c:valAx>
      <c:valAx>
        <c:axId val="19118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926673"/>
        <c:axId val="24384044"/>
      </c:scatterChart>
      <c:valAx>
        <c:axId val="639266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044"/>
        <c:crossesAt val="0"/>
        <c:crossBetween val="midCat"/>
      </c:valAx>
      <c:valAx>
        <c:axId val="243840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71877"/>
        <c:axId val="61366242"/>
      </c:scatterChart>
      <c:valAx>
        <c:axId val="531718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242"/>
        <c:crossesAt val="0"/>
        <c:crossBetween val="midCat"/>
      </c:valAx>
      <c:valAx>
        <c:axId val="613662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