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57734"/>
        <c:axId val="74373779"/>
      </c:barChart>
      <c:catAx>
        <c:axId val="12057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3779"/>
        <c:auto val="1"/>
        <c:lblAlgn val="ctr"/>
        <c:lblOffset val="100"/>
        <c:noMultiLvlLbl val="0"/>
      </c:catAx>
      <c:valAx>
        <c:axId val="74373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7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19180"/>
        <c:axId val="35746978"/>
      </c:scatterChart>
      <c:valAx>
        <c:axId val="1701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978"/>
        <c:crossesAt val="0"/>
        <c:crossBetween val="midCat"/>
      </c:valAx>
      <c:valAx>
        <c:axId val="357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