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1774"/>
        <c:axId val="43240486"/>
      </c:lineChart>
      <c:catAx>
        <c:axId val="95931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240486"/>
        <c:crossesAt val="0"/>
        <c:auto val="1"/>
        <c:lblAlgn val="ctr"/>
        <c:lblOffset val="100"/>
        <c:noMultiLvlLbl val="0"/>
      </c:catAx>
      <c:valAx>
        <c:axId val="4324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3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9049"/>
        <c:axId val="28825002"/>
      </c:lineChart>
      <c:catAx>
        <c:axId val="9541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825002"/>
        <c:crossesAt val="0"/>
        <c:auto val="1"/>
        <c:lblAlgn val="ctr"/>
        <c:lblOffset val="100"/>
        <c:noMultiLvlLbl val="0"/>
      </c:catAx>
      <c:valAx>
        <c:axId val="28825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419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