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071456"/>
        <c:axId val="69835777"/>
      </c:scatterChart>
      <c:valAx>
        <c:axId val="650714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5777"/>
        <c:crossBetween val="midCat"/>
      </c:valAx>
      <c:valAx>
        <c:axId val="698357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4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513830"/>
        <c:axId val="17378369"/>
      </c:scatterChart>
      <c:valAx>
        <c:axId val="9051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369"/>
        <c:crossesAt val="0"/>
        <c:crossBetween val="midCat"/>
      </c:valAx>
      <c:valAx>
        <c:axId val="1737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3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