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05330"/>
        <c:axId val="39583103"/>
      </c:scatterChart>
      <c:valAx>
        <c:axId val="54105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103"/>
        <c:crossBetween val="midCat"/>
      </c:valAx>
      <c:valAx>
        <c:axId val="39583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1793"/>
        <c:axId val="39196452"/>
      </c:scatterChart>
      <c:valAx>
        <c:axId val="715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452"/>
        <c:crossesAt val="0"/>
        <c:crossBetween val="midCat"/>
      </c:valAx>
      <c:valAx>
        <c:axId val="391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