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741657"/>
        <c:axId val="55551134"/>
      </c:scatterChart>
      <c:valAx>
        <c:axId val="4474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134"/>
        <c:crossesAt val="0"/>
        <c:crossBetween val="midCat"/>
      </c:valAx>
      <c:valAx>
        <c:axId val="555511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6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58995"/>
        <c:axId val="10112447"/>
      </c:scatterChart>
      <c:valAx>
        <c:axId val="797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447"/>
        <c:crossesAt val="0"/>
        <c:crossBetween val="midCat"/>
      </c:valAx>
      <c:valAx>
        <c:axId val="10112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413183"/>
        <c:axId val="7201545"/>
      </c:scatterChart>
      <c:valAx>
        <c:axId val="21413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5"/>
        <c:crossesAt val="0"/>
        <c:crossBetween val="midCat"/>
        <c:majorUnit val="10"/>
      </c:valAx>
      <c:valAx>
        <c:axId val="7201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12908"/>
        <c:axId val="42091073"/>
      </c:scatterChart>
      <c:valAx>
        <c:axId val="17012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073"/>
        <c:crossesAt val="0"/>
        <c:crossBetween val="midCat"/>
      </c:valAx>
      <c:valAx>
        <c:axId val="42091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59500"/>
        <c:axId val="66458347"/>
      </c:scatterChart>
      <c:valAx>
        <c:axId val="578595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347"/>
        <c:crossesAt val="0"/>
        <c:crossBetween val="midCat"/>
      </c:valAx>
      <c:valAx>
        <c:axId val="664583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