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226229"/>
        <c:axId val="19698486"/>
      </c:barChart>
      <c:catAx>
        <c:axId val="34226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98486"/>
        <c:auto val="1"/>
        <c:lblAlgn val="ctr"/>
        <c:lblOffset val="100"/>
        <c:noMultiLvlLbl val="0"/>
      </c:catAx>
      <c:valAx>
        <c:axId val="19698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26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98275"/>
        <c:axId val="60992666"/>
      </c:scatterChart>
      <c:valAx>
        <c:axId val="3409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666"/>
        <c:crossesAt val="0"/>
        <c:crossBetween val="midCat"/>
      </c:valAx>
      <c:valAx>
        <c:axId val="609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