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34340"/>
        <c:axId val="50443953"/>
      </c:scatterChart>
      <c:valAx>
        <c:axId val="2763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953"/>
        <c:crossesAt val="0"/>
        <c:crossBetween val="midCat"/>
      </c:valAx>
      <c:valAx>
        <c:axId val="5044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05643"/>
        <c:axId val="99584450"/>
      </c:scatterChart>
      <c:valAx>
        <c:axId val="5510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450"/>
        <c:crossesAt val="0"/>
        <c:crossBetween val="midCat"/>
      </c:valAx>
      <c:valAx>
        <c:axId val="9958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04447"/>
        <c:axId val="17374227"/>
      </c:scatterChart>
      <c:valAx>
        <c:axId val="5610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227"/>
        <c:crossesAt val="0"/>
        <c:crossBetween val="midCat"/>
      </c:valAx>
      <c:valAx>
        <c:axId val="1737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70275"/>
        <c:axId val="55099662"/>
      </c:scatterChart>
      <c:valAx>
        <c:axId val="9877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662"/>
        <c:crossesAt val="0"/>
        <c:crossBetween val="midCat"/>
      </c:valAx>
      <c:valAx>
        <c:axId val="5509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