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5611"/>
        <c:axId val="93805251"/>
      </c:barChart>
      <c:catAx>
        <c:axId val="990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251"/>
        <c:auto val="1"/>
        <c:lblAlgn val="ctr"/>
        <c:lblOffset val="100"/>
        <c:noMultiLvlLbl val="0"/>
      </c:catAx>
      <c:valAx>
        <c:axId val="938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3046"/>
        <c:axId val="33086295"/>
      </c:barChart>
      <c:catAx>
        <c:axId val="240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295"/>
        <c:auto val="1"/>
        <c:lblAlgn val="ctr"/>
        <c:lblOffset val="100"/>
        <c:noMultiLvlLbl val="0"/>
      </c:catAx>
      <c:valAx>
        <c:axId val="330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5679"/>
        <c:axId val="52717156"/>
      </c:barChart>
      <c:catAx>
        <c:axId val="547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156"/>
        <c:auto val="1"/>
        <c:lblAlgn val="ctr"/>
        <c:lblOffset val="100"/>
        <c:noMultiLvlLbl val="0"/>
      </c:catAx>
      <c:valAx>
        <c:axId val="527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0151"/>
        <c:axId val="8480662"/>
      </c:barChart>
      <c:catAx>
        <c:axId val="301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62"/>
        <c:auto val="1"/>
        <c:lblAlgn val="ctr"/>
        <c:lblOffset val="100"/>
        <c:noMultiLvlLbl val="0"/>
      </c:catAx>
      <c:valAx>
        <c:axId val="84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1851"/>
        <c:axId val="86815571"/>
      </c:barChart>
      <c:catAx>
        <c:axId val="419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71"/>
        <c:auto val="1"/>
        <c:lblAlgn val="ctr"/>
        <c:lblOffset val="100"/>
        <c:noMultiLvlLbl val="0"/>
      </c:catAx>
      <c:valAx>
        <c:axId val="868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6386"/>
        <c:axId val="18325601"/>
      </c:barChart>
      <c:catAx>
        <c:axId val="304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01"/>
        <c:auto val="1"/>
        <c:lblAlgn val="ctr"/>
        <c:lblOffset val="100"/>
        <c:noMultiLvlLbl val="0"/>
      </c:catAx>
      <c:valAx>
        <c:axId val="183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5713"/>
        <c:axId val="55508877"/>
      </c:barChart>
      <c:catAx>
        <c:axId val="595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77"/>
        <c:auto val="1"/>
        <c:lblAlgn val="ctr"/>
        <c:lblOffset val="100"/>
        <c:noMultiLvlLbl val="0"/>
      </c:catAx>
      <c:valAx>
        <c:axId val="555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4667"/>
        <c:axId val="80573063"/>
      </c:barChart>
      <c:catAx>
        <c:axId val="903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63"/>
        <c:auto val="1"/>
        <c:lblAlgn val="ctr"/>
        <c:lblOffset val="100"/>
        <c:noMultiLvlLbl val="0"/>
      </c:catAx>
      <c:valAx>
        <c:axId val="805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1969"/>
        <c:axId val="55705749"/>
      </c:barChart>
      <c:catAx>
        <c:axId val="122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49"/>
        <c:auto val="1"/>
        <c:lblAlgn val="ctr"/>
        <c:lblOffset val="100"/>
        <c:noMultiLvlLbl val="0"/>
      </c:catAx>
      <c:valAx>
        <c:axId val="557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2428"/>
        <c:axId val="45881243"/>
      </c:barChart>
      <c:catAx>
        <c:axId val="487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243"/>
        <c:auto val="1"/>
        <c:lblAlgn val="ctr"/>
        <c:lblOffset val="100"/>
        <c:noMultiLvlLbl val="0"/>
      </c:catAx>
      <c:valAx>
        <c:axId val="458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0983"/>
        <c:axId val="66450232"/>
      </c:barChart>
      <c:catAx>
        <c:axId val="923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32"/>
        <c:auto val="1"/>
        <c:lblAlgn val="ctr"/>
        <c:lblOffset val="100"/>
        <c:noMultiLvlLbl val="0"/>
      </c:catAx>
      <c:valAx>
        <c:axId val="664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51"/>
        <c:axId val="10827402"/>
      </c:barChart>
      <c:catAx>
        <c:axId val="3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02"/>
        <c:auto val="1"/>
        <c:lblAlgn val="ctr"/>
        <c:lblOffset val="100"/>
        <c:noMultiLvlLbl val="0"/>
      </c:catAx>
      <c:valAx>
        <c:axId val="108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4527"/>
        <c:axId val="49452402"/>
      </c:barChart>
      <c:catAx>
        <c:axId val="691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402"/>
        <c:auto val="1"/>
        <c:lblAlgn val="ctr"/>
        <c:lblOffset val="100"/>
        <c:noMultiLvlLbl val="0"/>
      </c:catAx>
      <c:valAx>
        <c:axId val="494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8060"/>
        <c:axId val="90219273"/>
      </c:barChart>
      <c:catAx>
        <c:axId val="464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273"/>
        <c:auto val="1"/>
        <c:lblAlgn val="ctr"/>
        <c:lblOffset val="100"/>
        <c:noMultiLvlLbl val="0"/>
      </c:catAx>
      <c:valAx>
        <c:axId val="902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3341"/>
        <c:axId val="99885443"/>
      </c:barChart>
      <c:catAx>
        <c:axId val="269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43"/>
        <c:auto val="1"/>
        <c:lblAlgn val="ctr"/>
        <c:lblOffset val="100"/>
        <c:noMultiLvlLbl val="0"/>
      </c:catAx>
      <c:valAx>
        <c:axId val="998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8182"/>
        <c:axId val="6271697"/>
      </c:barChart>
      <c:catAx>
        <c:axId val="925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7"/>
        <c:auto val="1"/>
        <c:lblAlgn val="ctr"/>
        <c:lblOffset val="100"/>
        <c:noMultiLvlLbl val="0"/>
      </c:catAx>
      <c:valAx>
        <c:axId val="6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8155"/>
        <c:axId val="35105476"/>
      </c:barChart>
      <c:catAx>
        <c:axId val="1691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476"/>
        <c:auto val="1"/>
        <c:lblAlgn val="ctr"/>
        <c:lblOffset val="100"/>
        <c:noMultiLvlLbl val="0"/>
      </c:catAx>
      <c:valAx>
        <c:axId val="351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86786"/>
        <c:axId val="46352516"/>
      </c:barChart>
      <c:catAx>
        <c:axId val="340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516"/>
        <c:auto val="1"/>
        <c:lblAlgn val="ctr"/>
        <c:lblOffset val="100"/>
        <c:noMultiLvlLbl val="0"/>
      </c:catAx>
      <c:valAx>
        <c:axId val="463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