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33767"/>
        <c:axId val="15602612"/>
      </c:barChart>
      <c:catAx>
        <c:axId val="817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612"/>
        <c:auto val="1"/>
        <c:lblAlgn val="ctr"/>
        <c:lblOffset val="100"/>
        <c:noMultiLvlLbl val="0"/>
      </c:catAx>
      <c:valAx>
        <c:axId val="156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7920"/>
        <c:axId val="77073682"/>
      </c:barChart>
      <c:catAx>
        <c:axId val="9270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682"/>
        <c:auto val="1"/>
        <c:lblAlgn val="ctr"/>
        <c:lblOffset val="100"/>
        <c:noMultiLvlLbl val="0"/>
      </c:catAx>
      <c:valAx>
        <c:axId val="770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66666"/>
        <c:axId val="28208314"/>
      </c:barChart>
      <c:catAx>
        <c:axId val="378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314"/>
        <c:auto val="1"/>
        <c:lblAlgn val="ctr"/>
        <c:lblOffset val="100"/>
        <c:noMultiLvlLbl val="0"/>
      </c:catAx>
      <c:valAx>
        <c:axId val="282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0573"/>
        <c:axId val="91557506"/>
      </c:barChart>
      <c:catAx>
        <c:axId val="3056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06"/>
        <c:auto val="1"/>
        <c:lblAlgn val="ctr"/>
        <c:lblOffset val="100"/>
        <c:noMultiLvlLbl val="0"/>
      </c:catAx>
      <c:valAx>
        <c:axId val="915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10899"/>
        <c:axId val="40788766"/>
      </c:barChart>
      <c:catAx>
        <c:axId val="376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766"/>
        <c:auto val="1"/>
        <c:lblAlgn val="ctr"/>
        <c:lblOffset val="100"/>
        <c:noMultiLvlLbl val="0"/>
      </c:catAx>
      <c:valAx>
        <c:axId val="407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65789"/>
        <c:axId val="46485098"/>
      </c:barChart>
      <c:catAx>
        <c:axId val="862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098"/>
        <c:auto val="1"/>
        <c:lblAlgn val="ctr"/>
        <c:lblOffset val="100"/>
        <c:noMultiLvlLbl val="0"/>
      </c:catAx>
      <c:valAx>
        <c:axId val="464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4816"/>
        <c:axId val="55242065"/>
      </c:barChart>
      <c:catAx>
        <c:axId val="927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065"/>
        <c:auto val="1"/>
        <c:lblAlgn val="ctr"/>
        <c:lblOffset val="100"/>
        <c:noMultiLvlLbl val="0"/>
      </c:catAx>
      <c:valAx>
        <c:axId val="552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8434"/>
        <c:axId val="41503422"/>
      </c:barChart>
      <c:catAx>
        <c:axId val="648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422"/>
        <c:auto val="1"/>
        <c:lblAlgn val="ctr"/>
        <c:lblOffset val="100"/>
        <c:noMultiLvlLbl val="0"/>
      </c:catAx>
      <c:valAx>
        <c:axId val="415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68698"/>
        <c:axId val="24535522"/>
      </c:barChart>
      <c:catAx>
        <c:axId val="742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522"/>
        <c:auto val="1"/>
        <c:lblAlgn val="ctr"/>
        <c:lblOffset val="100"/>
        <c:noMultiLvlLbl val="0"/>
      </c:catAx>
      <c:valAx>
        <c:axId val="245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89320"/>
        <c:axId val="55998821"/>
      </c:barChart>
      <c:catAx>
        <c:axId val="353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821"/>
        <c:auto val="1"/>
        <c:lblAlgn val="ctr"/>
        <c:lblOffset val="100"/>
        <c:noMultiLvlLbl val="0"/>
      </c:catAx>
      <c:valAx>
        <c:axId val="559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57372"/>
        <c:axId val="36465396"/>
      </c:barChart>
      <c:catAx>
        <c:axId val="515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396"/>
        <c:auto val="1"/>
        <c:lblAlgn val="ctr"/>
        <c:lblOffset val="100"/>
        <c:noMultiLvlLbl val="0"/>
      </c:catAx>
      <c:valAx>
        <c:axId val="364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7061"/>
        <c:axId val="77458112"/>
      </c:barChart>
      <c:catAx>
        <c:axId val="927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112"/>
        <c:auto val="1"/>
        <c:lblAlgn val="ctr"/>
        <c:lblOffset val="100"/>
        <c:noMultiLvlLbl val="0"/>
      </c:catAx>
      <c:valAx>
        <c:axId val="774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18478"/>
        <c:axId val="82389522"/>
      </c:barChart>
      <c:catAx>
        <c:axId val="390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522"/>
        <c:auto val="1"/>
        <c:lblAlgn val="ctr"/>
        <c:lblOffset val="100"/>
        <c:noMultiLvlLbl val="0"/>
      </c:catAx>
      <c:valAx>
        <c:axId val="823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62828"/>
        <c:axId val="85241397"/>
      </c:barChart>
      <c:catAx>
        <c:axId val="399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397"/>
        <c:auto val="1"/>
        <c:lblAlgn val="ctr"/>
        <c:lblOffset val="100"/>
        <c:noMultiLvlLbl val="0"/>
      </c:catAx>
      <c:valAx>
        <c:axId val="852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52170"/>
        <c:axId val="9363204"/>
      </c:barChart>
      <c:catAx>
        <c:axId val="573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04"/>
        <c:auto val="1"/>
        <c:lblAlgn val="ctr"/>
        <c:lblOffset val="100"/>
        <c:noMultiLvlLbl val="0"/>
      </c:catAx>
      <c:valAx>
        <c:axId val="93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48816"/>
        <c:axId val="86682092"/>
      </c:barChart>
      <c:catAx>
        <c:axId val="927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092"/>
        <c:auto val="1"/>
        <c:lblAlgn val="ctr"/>
        <c:lblOffset val="100"/>
        <c:noMultiLvlLbl val="0"/>
      </c:catAx>
      <c:valAx>
        <c:axId val="866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28678"/>
        <c:axId val="70195169"/>
      </c:barChart>
      <c:catAx>
        <c:axId val="8522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169"/>
        <c:auto val="1"/>
        <c:lblAlgn val="ctr"/>
        <c:lblOffset val="100"/>
        <c:noMultiLvlLbl val="0"/>
      </c:catAx>
      <c:valAx>
        <c:axId val="701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95040"/>
        <c:axId val="96112103"/>
      </c:barChart>
      <c:catAx>
        <c:axId val="936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103"/>
        <c:auto val="1"/>
        <c:lblAlgn val="ctr"/>
        <c:lblOffset val="100"/>
        <c:noMultiLvlLbl val="0"/>
      </c:catAx>
      <c:valAx>
        <c:axId val="961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