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47136"/>
        <c:axId val="55440236"/>
      </c:scatterChart>
      <c:valAx>
        <c:axId val="75447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236"/>
        <c:crossesAt val="0"/>
        <c:crossBetween val="midCat"/>
      </c:valAx>
      <c:valAx>
        <c:axId val="55440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79017"/>
        <c:axId val="20223381"/>
      </c:scatterChart>
      <c:valAx>
        <c:axId val="95379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381"/>
        <c:crossesAt val="0"/>
        <c:crossBetween val="midCat"/>
      </c:valAx>
      <c:valAx>
        <c:axId val="20223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70475"/>
        <c:axId val="89322729"/>
      </c:scatterChart>
      <c:valAx>
        <c:axId val="90970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2729"/>
        <c:crossesAt val="0"/>
        <c:crossBetween val="midCat"/>
      </c:valAx>
      <c:valAx>
        <c:axId val="89322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266"/>
        <c:axId val="70221687"/>
      </c:scatterChart>
      <c:valAx>
        <c:axId val="100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687"/>
        <c:crossesAt val="0"/>
        <c:crossBetween val="midCat"/>
      </c:valAx>
      <c:valAx>
        <c:axId val="70221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