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8725"/>
        <c:axId val="41523188"/>
      </c:scatterChart>
      <c:valAx>
        <c:axId val="1352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88"/>
        <c:crossesAt val="0"/>
        <c:crossBetween val="midCat"/>
      </c:valAx>
      <c:valAx>
        <c:axId val="4152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98954"/>
        <c:axId val="85133201"/>
      </c:scatterChart>
      <c:valAx>
        <c:axId val="918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01"/>
        <c:crossesAt val="0"/>
        <c:crossBetween val="midCat"/>
      </c:valAx>
      <c:valAx>
        <c:axId val="8513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3390"/>
        <c:axId val="77189621"/>
      </c:scatterChart>
      <c:valAx>
        <c:axId val="1072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621"/>
        <c:crossesAt val="0"/>
        <c:crossBetween val="midCat"/>
      </c:valAx>
      <c:valAx>
        <c:axId val="7718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9850"/>
        <c:axId val="10029479"/>
      </c:scatterChart>
      <c:valAx>
        <c:axId val="4714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79"/>
        <c:crossesAt val="0"/>
        <c:crossBetween val="midCat"/>
      </c:valAx>
      <c:valAx>
        <c:axId val="1002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