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950"/>
        <c:axId val="39388505"/>
      </c:barChart>
      <c:catAx>
        <c:axId val="55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505"/>
        <c:auto val="1"/>
        <c:lblAlgn val="ctr"/>
        <c:lblOffset val="100"/>
        <c:noMultiLvlLbl val="0"/>
      </c:catAx>
      <c:valAx>
        <c:axId val="393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7022"/>
        <c:axId val="18564991"/>
      </c:barChart>
      <c:catAx>
        <c:axId val="8735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91"/>
        <c:auto val="1"/>
        <c:lblAlgn val="ctr"/>
        <c:lblOffset val="100"/>
        <c:noMultiLvlLbl val="0"/>
      </c:catAx>
      <c:valAx>
        <c:axId val="185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0042"/>
        <c:axId val="96920456"/>
      </c:barChart>
      <c:catAx>
        <c:axId val="743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456"/>
        <c:auto val="1"/>
        <c:lblAlgn val="ctr"/>
        <c:lblOffset val="100"/>
        <c:noMultiLvlLbl val="0"/>
      </c:catAx>
      <c:valAx>
        <c:axId val="969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862"/>
        <c:axId val="32764082"/>
      </c:barChart>
      <c:catAx>
        <c:axId val="22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82"/>
        <c:auto val="1"/>
        <c:lblAlgn val="ctr"/>
        <c:lblOffset val="100"/>
        <c:noMultiLvlLbl val="0"/>
      </c:catAx>
      <c:valAx>
        <c:axId val="327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3742"/>
        <c:axId val="38777983"/>
      </c:barChart>
      <c:catAx>
        <c:axId val="811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83"/>
        <c:auto val="1"/>
        <c:lblAlgn val="ctr"/>
        <c:lblOffset val="100"/>
        <c:noMultiLvlLbl val="0"/>
      </c:catAx>
      <c:valAx>
        <c:axId val="38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0397"/>
        <c:axId val="26307900"/>
      </c:barChart>
      <c:catAx>
        <c:axId val="953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00"/>
        <c:auto val="1"/>
        <c:lblAlgn val="ctr"/>
        <c:lblOffset val="100"/>
        <c:noMultiLvlLbl val="0"/>
      </c:catAx>
      <c:valAx>
        <c:axId val="263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95"/>
        <c:axId val="78365465"/>
      </c:barChart>
      <c:catAx>
        <c:axId val="8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65"/>
        <c:auto val="1"/>
        <c:lblAlgn val="ctr"/>
        <c:lblOffset val="100"/>
        <c:noMultiLvlLbl val="0"/>
      </c:catAx>
      <c:valAx>
        <c:axId val="783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10986"/>
        <c:axId val="42389050"/>
      </c:barChart>
      <c:catAx>
        <c:axId val="486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50"/>
        <c:auto val="1"/>
        <c:lblAlgn val="ctr"/>
        <c:lblOffset val="100"/>
        <c:noMultiLvlLbl val="0"/>
      </c:catAx>
      <c:valAx>
        <c:axId val="423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17019"/>
        <c:axId val="24921199"/>
      </c:barChart>
      <c:catAx>
        <c:axId val="779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199"/>
        <c:auto val="1"/>
        <c:lblAlgn val="ctr"/>
        <c:lblOffset val="100"/>
        <c:noMultiLvlLbl val="0"/>
      </c:catAx>
      <c:valAx>
        <c:axId val="249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28140"/>
        <c:axId val="46047749"/>
      </c:barChart>
      <c:catAx>
        <c:axId val="500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49"/>
        <c:auto val="1"/>
        <c:lblAlgn val="ctr"/>
        <c:lblOffset val="100"/>
        <c:noMultiLvlLbl val="0"/>
      </c:catAx>
      <c:valAx>
        <c:axId val="460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6365"/>
        <c:axId val="43907953"/>
      </c:barChart>
      <c:catAx>
        <c:axId val="423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953"/>
        <c:auto val="1"/>
        <c:lblAlgn val="ctr"/>
        <c:lblOffset val="100"/>
        <c:noMultiLvlLbl val="0"/>
      </c:catAx>
      <c:valAx>
        <c:axId val="439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2443"/>
        <c:axId val="18107177"/>
      </c:barChart>
      <c:catAx>
        <c:axId val="945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77"/>
        <c:auto val="1"/>
        <c:lblAlgn val="ctr"/>
        <c:lblOffset val="100"/>
        <c:noMultiLvlLbl val="0"/>
      </c:catAx>
      <c:valAx>
        <c:axId val="181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9767"/>
        <c:axId val="1817661"/>
      </c:barChart>
      <c:catAx>
        <c:axId val="149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61"/>
        <c:auto val="1"/>
        <c:lblAlgn val="ctr"/>
        <c:lblOffset val="100"/>
        <c:noMultiLvlLbl val="0"/>
      </c:catAx>
      <c:valAx>
        <c:axId val="18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5336"/>
        <c:axId val="75041802"/>
      </c:barChart>
      <c:catAx>
        <c:axId val="105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802"/>
        <c:auto val="1"/>
        <c:lblAlgn val="ctr"/>
        <c:lblOffset val="100"/>
        <c:noMultiLvlLbl val="0"/>
      </c:catAx>
      <c:valAx>
        <c:axId val="750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8253"/>
        <c:axId val="31554482"/>
      </c:barChart>
      <c:catAx>
        <c:axId val="963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82"/>
        <c:auto val="1"/>
        <c:lblAlgn val="ctr"/>
        <c:lblOffset val="100"/>
        <c:noMultiLvlLbl val="0"/>
      </c:catAx>
      <c:valAx>
        <c:axId val="315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460"/>
        <c:axId val="99608452"/>
      </c:barChart>
      <c:catAx>
        <c:axId val="83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52"/>
        <c:auto val="1"/>
        <c:lblAlgn val="ctr"/>
        <c:lblOffset val="100"/>
        <c:noMultiLvlLbl val="0"/>
      </c:catAx>
      <c:valAx>
        <c:axId val="996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28"/>
        <c:axId val="93611926"/>
      </c:barChart>
      <c:catAx>
        <c:axId val="4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926"/>
        <c:auto val="1"/>
        <c:lblAlgn val="ctr"/>
        <c:lblOffset val="100"/>
        <c:noMultiLvlLbl val="0"/>
      </c:catAx>
      <c:valAx>
        <c:axId val="936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686"/>
        <c:axId val="75179977"/>
      </c:barChart>
      <c:catAx>
        <c:axId val="38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977"/>
        <c:auto val="1"/>
        <c:lblAlgn val="ctr"/>
        <c:lblOffset val="100"/>
        <c:noMultiLvlLbl val="0"/>
      </c:catAx>
      <c:valAx>
        <c:axId val="751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